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H$30</definedName>
    <definedName function="false" hidden="false" localSheetId="0" name="_xlnm.Print_Area" vbProcedure="false">'tapa (Aptdo.)'!$A$1:$B$4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resupuesto liquidado año 2009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3 a 2009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3 a 2009.</t>
  </si>
  <si>
    <t xml:space="preserve">Gastos del Presupuesto liquidado. Universidad de Zaragoza. 
Años 2003 a 2009.</t>
  </si>
  <si>
    <t xml:space="preserve">Variable: Obligaciones reconocidas netas</t>
  </si>
  <si>
    <t xml:space="preserve">Gastos del Presupuesto liquidado por capítulos.
Años 2003 a 2009.</t>
  </si>
  <si>
    <t xml:space="preserve">Presupuesto liquidado. Universidad de Zaragoza. 
Años 2003 a 2009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  <numFmt numFmtId="17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2"/>
      <color rgb="FFC0C0C0"/>
      <name val="Arial"/>
      <family val="2"/>
    </font>
    <font>
      <sz val="2"/>
      <color rgb="FFC0C0C0"/>
      <name val="Arial Black"/>
      <family val="2"/>
    </font>
    <font>
      <b val="true"/>
      <sz val="9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  <font>
      <b val="true"/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4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01_COMPARATIVA09_10.Luis" xfId="31"/>
    <cellStyle name="Normal_cuestuniv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306748466257669"/>
          <c:w val="0.82291327825125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7:$T$27</c:f>
              <c:numCache>
                <c:formatCode>General</c:formatCode>
                <c:ptCount val="7"/>
                <c:pt idx="0">
                  <c:v>43214.84</c:v>
                </c:pt>
                <c:pt idx="1">
                  <c:v>39154.37</c:v>
                </c:pt>
                <c:pt idx="2">
                  <c:v>42560.325</c:v>
                </c:pt>
                <c:pt idx="3">
                  <c:v>44957</c:v>
                </c:pt>
                <c:pt idx="4">
                  <c:v>46433.756</c:v>
                </c:pt>
                <c:pt idx="5">
                  <c:v>48584.145</c:v>
                </c:pt>
                <c:pt idx="6">
                  <c:v>52553.674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8:$T$28</c:f>
              <c:numCache>
                <c:formatCode>General</c:formatCode>
                <c:ptCount val="7"/>
                <c:pt idx="0">
                  <c:v>117104.15</c:v>
                </c:pt>
                <c:pt idx="1">
                  <c:v>121487.17</c:v>
                </c:pt>
                <c:pt idx="2">
                  <c:v>128968.59</c:v>
                </c:pt>
                <c:pt idx="3">
                  <c:v>138246</c:v>
                </c:pt>
                <c:pt idx="4">
                  <c:v>151042.063</c:v>
                </c:pt>
                <c:pt idx="5">
                  <c:v>168024.423</c:v>
                </c:pt>
                <c:pt idx="6">
                  <c:v>169152.692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9:$T$29</c:f>
              <c:numCache>
                <c:formatCode>General</c:formatCode>
                <c:ptCount val="7"/>
                <c:pt idx="0">
                  <c:v>647.17</c:v>
                </c:pt>
                <c:pt idx="1">
                  <c:v>556.3</c:v>
                </c:pt>
                <c:pt idx="2">
                  <c:v>545.323</c:v>
                </c:pt>
                <c:pt idx="3">
                  <c:v>484</c:v>
                </c:pt>
                <c:pt idx="4">
                  <c:v>489.967</c:v>
                </c:pt>
                <c:pt idx="5">
                  <c:v>463.027</c:v>
                </c:pt>
                <c:pt idx="6">
                  <c:v>258.209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0:$T$30</c:f>
              <c:numCache>
                <c:formatCode>General</c:formatCode>
                <c:ptCount val="7"/>
                <c:pt idx="0">
                  <c:v>31752.64</c:v>
                </c:pt>
                <c:pt idx="1">
                  <c:v>44818.75</c:v>
                </c:pt>
                <c:pt idx="2">
                  <c:v>47753.828</c:v>
                </c:pt>
                <c:pt idx="3">
                  <c:v>49455</c:v>
                </c:pt>
                <c:pt idx="4">
                  <c:v>64376.669</c:v>
                </c:pt>
                <c:pt idx="5">
                  <c:v>76625.8248</c:v>
                </c:pt>
                <c:pt idx="6">
                  <c:v>80842.12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1:$T$31</c:f>
              <c:numCache>
                <c:formatCode>General</c:formatCode>
                <c:ptCount val="7"/>
                <c:pt idx="0">
                  <c:v>55.34</c:v>
                </c:pt>
                <c:pt idx="1">
                  <c:v>60.6</c:v>
                </c:pt>
                <c:pt idx="2">
                  <c:v>45</c:v>
                </c:pt>
                <c:pt idx="3">
                  <c:v>110</c:v>
                </c:pt>
                <c:pt idx="4">
                  <c:v>143.5</c:v>
                </c:pt>
                <c:pt idx="5">
                  <c:v>116.915</c:v>
                </c:pt>
                <c:pt idx="6">
                  <c:v>9469.703</c:v>
                </c:pt>
              </c:numCache>
            </c:numRef>
          </c:val>
        </c:ser>
        <c:gapWidth val="100"/>
        <c:overlap val="100"/>
        <c:axId val="28827387"/>
        <c:axId val="29008306"/>
      </c:barChart>
      <c:catAx>
        <c:axId val="2882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306"/>
        <c:crossesAt val="0"/>
        <c:auto val="1"/>
        <c:lblAlgn val="ctr"/>
        <c:lblOffset val="100"/>
        <c:noMultiLvlLbl val="0"/>
      </c:catAx>
      <c:valAx>
        <c:axId val="290083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38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233296467374"/>
          <c:y val="0.148466257668712"/>
          <c:w val="0.142280918612972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83275699466"/>
          <c:y val="0.0335120643431635"/>
          <c:w val="0.803143665513989"/>
          <c:h val="0.966487935656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3:$T$33</c:f>
              <c:numCache>
                <c:formatCode>General</c:formatCode>
                <c:ptCount val="7"/>
                <c:pt idx="0">
                  <c:v>123459.28</c:v>
                </c:pt>
                <c:pt idx="1">
                  <c:v>133708.62</c:v>
                </c:pt>
                <c:pt idx="2">
                  <c:v>141435.602</c:v>
                </c:pt>
                <c:pt idx="3">
                  <c:v>150759</c:v>
                </c:pt>
                <c:pt idx="4">
                  <c:v>160794.711</c:v>
                </c:pt>
                <c:pt idx="5">
                  <c:v>175644.474</c:v>
                </c:pt>
                <c:pt idx="6">
                  <c:v>186048.007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4:$T$34</c:f>
              <c:numCache>
                <c:formatCode>General</c:formatCode>
                <c:ptCount val="7"/>
                <c:pt idx="0">
                  <c:v>32305.4</c:v>
                </c:pt>
                <c:pt idx="1">
                  <c:v>33429.24</c:v>
                </c:pt>
                <c:pt idx="2">
                  <c:v>33091.466</c:v>
                </c:pt>
                <c:pt idx="3">
                  <c:v>37019</c:v>
                </c:pt>
                <c:pt idx="4">
                  <c:v>38542.415</c:v>
                </c:pt>
                <c:pt idx="5">
                  <c:v>42031.9</c:v>
                </c:pt>
                <c:pt idx="6">
                  <c:v>41213.756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5:$T$35</c:f>
              <c:numCache>
                <c:formatCode>General</c:formatCode>
                <c:ptCount val="7"/>
                <c:pt idx="0">
                  <c:v>1238.79</c:v>
                </c:pt>
                <c:pt idx="1">
                  <c:v>277.31</c:v>
                </c:pt>
                <c:pt idx="2">
                  <c:v>842.759</c:v>
                </c:pt>
                <c:pt idx="3">
                  <c:v>404</c:v>
                </c:pt>
                <c:pt idx="4">
                  <c:v>385.393</c:v>
                </c:pt>
                <c:pt idx="5">
                  <c:v>649.581</c:v>
                </c:pt>
                <c:pt idx="6">
                  <c:v>515.911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6:$T$36</c:f>
              <c:numCache>
                <c:formatCode>General</c:formatCode>
                <c:ptCount val="7"/>
                <c:pt idx="0">
                  <c:v>816.93</c:v>
                </c:pt>
                <c:pt idx="1">
                  <c:v>824.11</c:v>
                </c:pt>
                <c:pt idx="2">
                  <c:v>419.794</c:v>
                </c:pt>
                <c:pt idx="3">
                  <c:v>515</c:v>
                </c:pt>
                <c:pt idx="4">
                  <c:v>747.452</c:v>
                </c:pt>
                <c:pt idx="5">
                  <c:v>961.048</c:v>
                </c:pt>
                <c:pt idx="6">
                  <c:v>1750.367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7:$T$37</c:f>
              <c:numCache>
                <c:formatCode>General</c:formatCode>
                <c:ptCount val="7"/>
                <c:pt idx="0">
                  <c:v>33750.94</c:v>
                </c:pt>
                <c:pt idx="1">
                  <c:v>41465.6</c:v>
                </c:pt>
                <c:pt idx="2">
                  <c:v>44641.522</c:v>
                </c:pt>
                <c:pt idx="3">
                  <c:v>48438</c:v>
                </c:pt>
                <c:pt idx="4">
                  <c:v>61011.129</c:v>
                </c:pt>
                <c:pt idx="5">
                  <c:v>75255.1138</c:v>
                </c:pt>
                <c:pt idx="6">
                  <c:v>75336.085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8:$T$38</c:f>
              <c:numCache>
                <c:formatCode>General</c:formatCode>
                <c:ptCount val="7"/>
                <c:pt idx="0">
                  <c:v>35.15</c:v>
                </c:pt>
                <c:pt idx="1">
                  <c:v>51.14</c:v>
                </c:pt>
                <c:pt idx="2">
                  <c:v>42.036</c:v>
                </c:pt>
                <c:pt idx="3">
                  <c:v>40</c:v>
                </c:pt>
                <c:pt idx="4">
                  <c:v>69.632</c:v>
                </c:pt>
                <c:pt idx="5">
                  <c:v>70.871</c:v>
                </c:pt>
                <c:pt idx="6">
                  <c:v>90.999</c:v>
                </c:pt>
              </c:numCache>
            </c:numRef>
          </c:val>
        </c:ser>
        <c:gapWidth val="120"/>
        <c:overlap val="100"/>
        <c:axId val="9711877"/>
        <c:axId val="43441639"/>
      </c:barChart>
      <c:catAx>
        <c:axId val="97118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639"/>
        <c:crossesAt val="0"/>
        <c:auto val="1"/>
        <c:lblAlgn val="ctr"/>
        <c:lblOffset val="100"/>
        <c:noMultiLvlLbl val="0"/>
      </c:catAx>
      <c:valAx>
        <c:axId val="434416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7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320025149324"/>
          <c:y val="0.135656836461126"/>
          <c:w val="0.124237661112858"/>
          <c:h val="0.425603217158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54324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69880"/>
        <a:ext cx="553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0440</xdr:colOff>
      <xdr:row>42</xdr:row>
      <xdr:rowOff>180360</xdr:rowOff>
    </xdr:to>
    <xdr:graphicFrame>
      <xdr:nvGraphicFramePr>
        <xdr:cNvPr id="1" name="Chart 4"/>
        <xdr:cNvGraphicFramePr/>
      </xdr:nvGraphicFramePr>
      <xdr:xfrm>
        <a:off x="0" y="6309000"/>
        <a:ext cx="5725440" cy="268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4.28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3" t="s">
        <v>4</v>
      </c>
    </row>
    <row r="11" customFormat="false" ht="33" hidden="false" customHeight="true" outlineLevel="0" collapsed="false">
      <c r="B11" s="4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3.7"/>
    <col collapsed="false" customWidth="true" hidden="false" outlineLevel="0" max="2" min="2" style="5" width="13.7"/>
    <col collapsed="false" customWidth="true" hidden="false" outlineLevel="0" max="3" min="3" style="5" width="7.42"/>
    <col collapsed="false" customWidth="true" hidden="false" outlineLevel="0" max="4" min="4" style="5" width="23.7"/>
    <col collapsed="false" customWidth="true" hidden="false" outlineLevel="0" max="5" min="5" style="5" width="13.7"/>
    <col collapsed="false" customWidth="true" hidden="false" outlineLevel="0" max="6" min="6" style="5" width="9.85"/>
    <col collapsed="false" customWidth="true" hidden="false" outlineLevel="0" max="7" min="7" style="5" width="10.71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7.7"/>
    <col collapsed="false" customWidth="true" hidden="false" outlineLevel="0" max="11" min="11" style="5" width="8.14"/>
    <col collapsed="false" customWidth="false" hidden="false" outlineLevel="0" max="257" min="12" style="5" width="5.71"/>
  </cols>
  <sheetData>
    <row r="1" customFormat="false" ht="20.1" hidden="false" customHeight="true" outlineLevel="0" collapsed="false">
      <c r="A1" s="6" t="s">
        <v>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</row>
    <row r="3" s="8" customFormat="true" ht="18" hidden="false" customHeight="true" outlineLevel="0" collapsed="false">
      <c r="A3" s="9" t="s">
        <v>9</v>
      </c>
      <c r="B3" s="10"/>
      <c r="C3" s="10"/>
      <c r="D3" s="10"/>
      <c r="E3" s="10"/>
    </row>
    <row r="4" customFormat="false" ht="36" hidden="false" customHeight="true" outlineLevel="0" collapsed="false">
      <c r="A4" s="11" t="s">
        <v>10</v>
      </c>
      <c r="B4" s="12"/>
      <c r="C4" s="12"/>
      <c r="D4" s="11" t="s">
        <v>11</v>
      </c>
      <c r="E4" s="13"/>
    </row>
    <row r="5" s="17" customFormat="true" ht="23.1" hidden="false" customHeight="true" outlineLevel="0" collapsed="false">
      <c r="A5" s="14" t="s">
        <v>12</v>
      </c>
      <c r="B5" s="15"/>
      <c r="C5" s="16"/>
      <c r="D5" s="14" t="s">
        <v>13</v>
      </c>
      <c r="E5" s="15"/>
      <c r="G5" s="18"/>
    </row>
    <row r="6" s="17" customFormat="true" ht="9.95" hidden="false" customHeight="true" outlineLevel="0" collapsed="false">
      <c r="A6" s="19" t="s">
        <v>14</v>
      </c>
      <c r="B6" s="20" t="n">
        <v>52553.674</v>
      </c>
      <c r="C6" s="16"/>
      <c r="D6" s="19" t="s">
        <v>15</v>
      </c>
      <c r="E6" s="20" t="n">
        <v>186048.007</v>
      </c>
      <c r="G6" s="18"/>
    </row>
    <row r="7" s="17" customFormat="true" ht="9.95" hidden="false" customHeight="true" outlineLevel="0" collapsed="false">
      <c r="A7" s="19"/>
      <c r="B7" s="20"/>
      <c r="C7" s="16"/>
      <c r="D7" s="19"/>
      <c r="E7" s="20"/>
      <c r="G7" s="21"/>
    </row>
    <row r="8" s="17" customFormat="true" ht="15" hidden="false" customHeight="true" outlineLevel="0" collapsed="false">
      <c r="A8" s="19" t="s">
        <v>16</v>
      </c>
      <c r="B8" s="20"/>
      <c r="C8" s="16"/>
      <c r="D8" s="19" t="s">
        <v>17</v>
      </c>
      <c r="E8" s="20"/>
      <c r="G8" s="21"/>
    </row>
    <row r="9" s="17" customFormat="true" ht="9.95" hidden="false" customHeight="true" outlineLevel="0" collapsed="false">
      <c r="A9" s="19" t="s">
        <v>18</v>
      </c>
      <c r="B9" s="20" t="n">
        <v>169152.692</v>
      </c>
      <c r="C9" s="16"/>
      <c r="D9" s="19" t="s">
        <v>19</v>
      </c>
      <c r="E9" s="20" t="n">
        <v>41213.756</v>
      </c>
      <c r="G9" s="21"/>
    </row>
    <row r="10" s="17" customFormat="true" ht="9.95" hidden="false" customHeight="true" outlineLevel="0" collapsed="false">
      <c r="A10" s="19"/>
      <c r="B10" s="20"/>
      <c r="C10" s="16"/>
      <c r="D10" s="19"/>
      <c r="E10" s="20"/>
      <c r="G10" s="21"/>
    </row>
    <row r="11" s="17" customFormat="true" ht="15" hidden="false" customHeight="true" outlineLevel="0" collapsed="false">
      <c r="A11" s="19" t="s">
        <v>20</v>
      </c>
      <c r="B11" s="20"/>
      <c r="C11" s="16"/>
      <c r="D11" s="19" t="s">
        <v>12</v>
      </c>
      <c r="E11" s="20"/>
      <c r="G11" s="21"/>
    </row>
    <row r="12" s="17" customFormat="true" ht="9.95" hidden="false" customHeight="true" outlineLevel="0" collapsed="false">
      <c r="A12" s="19" t="s">
        <v>21</v>
      </c>
      <c r="B12" s="20" t="n">
        <v>258.209</v>
      </c>
      <c r="C12" s="16"/>
      <c r="D12" s="22" t="s">
        <v>22</v>
      </c>
      <c r="E12" s="20" t="n">
        <v>515.911</v>
      </c>
      <c r="G12" s="23"/>
    </row>
    <row r="13" s="17" customFormat="true" ht="9.95" hidden="false" customHeight="true" outlineLevel="0" collapsed="false">
      <c r="A13" s="19"/>
      <c r="B13" s="20"/>
      <c r="C13" s="16"/>
      <c r="D13" s="19"/>
      <c r="E13" s="20"/>
      <c r="G13" s="21"/>
    </row>
    <row r="14" s="17" customFormat="true" ht="15" hidden="false" customHeight="true" outlineLevel="0" collapsed="false">
      <c r="A14" s="19" t="s">
        <v>23</v>
      </c>
      <c r="B14" s="20"/>
      <c r="C14" s="16"/>
      <c r="D14" s="19" t="s">
        <v>16</v>
      </c>
      <c r="E14" s="20"/>
    </row>
    <row r="15" s="17" customFormat="true" ht="9.95" hidden="false" customHeight="true" outlineLevel="0" collapsed="false">
      <c r="A15" s="19" t="s">
        <v>24</v>
      </c>
      <c r="B15" s="20" t="n">
        <v>0</v>
      </c>
      <c r="C15" s="16"/>
      <c r="D15" s="22" t="s">
        <v>18</v>
      </c>
      <c r="E15" s="20" t="n">
        <v>1750.367</v>
      </c>
    </row>
    <row r="16" s="17" customFormat="true" ht="9.95" hidden="false" customHeight="true" outlineLevel="0" collapsed="false">
      <c r="A16" s="19"/>
      <c r="B16" s="20"/>
      <c r="C16" s="16"/>
      <c r="D16" s="19"/>
      <c r="E16" s="20"/>
    </row>
    <row r="17" s="17" customFormat="true" ht="15" hidden="false" customHeight="true" outlineLevel="0" collapsed="false">
      <c r="A17" s="19" t="s">
        <v>25</v>
      </c>
      <c r="B17" s="20"/>
      <c r="C17" s="16"/>
      <c r="D17" s="19" t="s">
        <v>23</v>
      </c>
      <c r="E17" s="20"/>
    </row>
    <row r="18" s="17" customFormat="true" ht="9.95" hidden="false" customHeight="true" outlineLevel="0" collapsed="false">
      <c r="A18" s="22" t="s">
        <v>26</v>
      </c>
      <c r="B18" s="20" t="n">
        <v>80842.12</v>
      </c>
      <c r="C18" s="16"/>
      <c r="D18" s="19" t="s">
        <v>27</v>
      </c>
      <c r="E18" s="20" t="n">
        <v>75336.085</v>
      </c>
    </row>
    <row r="19" s="17" customFormat="true" ht="9.95" hidden="false" customHeight="true" outlineLevel="0" collapsed="false">
      <c r="A19" s="19"/>
      <c r="B19" s="20"/>
      <c r="C19" s="16"/>
      <c r="D19" s="19"/>
      <c r="E19" s="20"/>
    </row>
    <row r="20" s="17" customFormat="true" ht="15" hidden="false" customHeight="true" outlineLevel="0" collapsed="false">
      <c r="A20" s="19" t="s">
        <v>28</v>
      </c>
      <c r="B20" s="20"/>
      <c r="C20" s="16"/>
      <c r="D20" s="19" t="s">
        <v>28</v>
      </c>
      <c r="E20" s="20"/>
    </row>
    <row r="21" customFormat="false" ht="9.95" hidden="false" customHeight="true" outlineLevel="0" collapsed="false">
      <c r="A21" s="19" t="s">
        <v>29</v>
      </c>
      <c r="B21" s="20" t="n">
        <v>0</v>
      </c>
      <c r="C21" s="16"/>
      <c r="D21" s="19" t="s">
        <v>29</v>
      </c>
      <c r="E21" s="20" t="n">
        <v>0</v>
      </c>
    </row>
    <row r="22" customFormat="false" ht="10.5" hidden="false" customHeight="true" outlineLevel="0" collapsed="false">
      <c r="A22" s="19"/>
      <c r="B22" s="20"/>
      <c r="C22" s="16"/>
      <c r="D22" s="17"/>
      <c r="E22" s="20"/>
    </row>
    <row r="23" s="17" customFormat="true" ht="15" hidden="false" customHeight="true" outlineLevel="0" collapsed="false">
      <c r="A23" s="19" t="s">
        <v>30</v>
      </c>
      <c r="B23" s="20"/>
      <c r="C23" s="16"/>
      <c r="D23" s="19" t="s">
        <v>30</v>
      </c>
      <c r="E23" s="20"/>
    </row>
    <row r="24" customFormat="false" ht="9.95" hidden="false" customHeight="true" outlineLevel="0" collapsed="false">
      <c r="A24" s="19" t="s">
        <v>31</v>
      </c>
      <c r="B24" s="20" t="n">
        <v>9469.703</v>
      </c>
      <c r="C24" s="16"/>
      <c r="D24" s="19" t="s">
        <v>31</v>
      </c>
      <c r="E24" s="20" t="n">
        <v>90.999</v>
      </c>
    </row>
    <row r="25" s="17" customFormat="true" ht="9.95" hidden="false" customHeight="true" outlineLevel="0" collapsed="false">
      <c r="A25" s="8"/>
      <c r="B25" s="24"/>
      <c r="C25" s="16"/>
      <c r="D25" s="19"/>
      <c r="E25" s="24"/>
    </row>
    <row r="26" s="17" customFormat="true" ht="20.25" hidden="false" customHeight="true" outlineLevel="0" collapsed="false">
      <c r="A26" s="25" t="s">
        <v>32</v>
      </c>
      <c r="B26" s="26" t="n">
        <f aca="false">SUM(B6:B24)</f>
        <v>312276.398</v>
      </c>
      <c r="C26" s="16"/>
      <c r="D26" s="27" t="s">
        <v>32</v>
      </c>
      <c r="E26" s="26" t="n">
        <f aca="false">SUM(E5:E25)</f>
        <v>304955.125</v>
      </c>
    </row>
    <row r="27" s="17" customFormat="true" ht="15" hidden="false" customHeight="true" outlineLevel="0" collapsed="false">
      <c r="A27" s="28" t="s">
        <v>33</v>
      </c>
      <c r="B27" s="16"/>
      <c r="C27" s="29"/>
      <c r="D27" s="29"/>
      <c r="E27" s="30"/>
    </row>
    <row r="28" s="17" customFormat="true" ht="9.95" hidden="false" customHeight="true" outlineLevel="0" collapsed="false">
      <c r="A28" s="19"/>
      <c r="B28" s="16"/>
      <c r="C28" s="16"/>
      <c r="D28" s="16"/>
      <c r="E28" s="30"/>
    </row>
    <row r="29" s="17" customFormat="true" ht="9.95" hidden="false" customHeight="true" outlineLevel="0" collapsed="false">
      <c r="A29" s="19"/>
      <c r="B29" s="16"/>
      <c r="C29" s="16"/>
      <c r="D29" s="16"/>
      <c r="E29" s="30"/>
    </row>
    <row r="30" s="17" customFormat="true" ht="15" hidden="false" customHeight="true" outlineLevel="0" collapsed="false">
      <c r="A30" s="31"/>
      <c r="B30" s="16"/>
      <c r="C30" s="29"/>
      <c r="D30" s="16"/>
      <c r="E30" s="30"/>
    </row>
    <row r="31" s="17" customFormat="true" ht="9.95" hidden="false" customHeight="true" outlineLevel="0" collapsed="false">
      <c r="A31" s="19"/>
      <c r="B31" s="16"/>
      <c r="C31" s="16"/>
      <c r="D31" s="16"/>
      <c r="E31" s="30"/>
    </row>
    <row r="32" s="17" customFormat="true" ht="9.95" hidden="false" customHeight="true" outlineLevel="0" collapsed="false">
      <c r="A32" s="19"/>
      <c r="B32" s="16"/>
      <c r="C32" s="16"/>
      <c r="D32" s="16"/>
      <c r="E32" s="30"/>
    </row>
    <row r="33" s="17" customFormat="true" ht="15" hidden="false" customHeight="true" outlineLevel="0" collapsed="false">
      <c r="A33" s="31"/>
      <c r="B33" s="16"/>
      <c r="C33" s="16"/>
      <c r="D33" s="16"/>
      <c r="E33" s="30"/>
    </row>
    <row r="34" s="17" customFormat="true" ht="9.95" hidden="false" customHeight="true" outlineLevel="0" collapsed="false">
      <c r="A34" s="22"/>
      <c r="B34" s="16"/>
      <c r="C34" s="29"/>
      <c r="D34" s="16"/>
      <c r="E34" s="30"/>
    </row>
    <row r="35" s="17" customFormat="true" ht="9.95" hidden="false" customHeight="true" outlineLevel="0" collapsed="false">
      <c r="A35" s="19"/>
      <c r="B35" s="16"/>
      <c r="C35" s="16"/>
      <c r="D35" s="16"/>
      <c r="E35" s="30"/>
    </row>
    <row r="36" s="17" customFormat="true" ht="15" hidden="false" customHeight="true" outlineLevel="0" collapsed="false">
      <c r="A36" s="31"/>
      <c r="B36" s="16"/>
      <c r="C36" s="16"/>
      <c r="D36" s="16"/>
      <c r="E36" s="30"/>
    </row>
    <row r="37" s="17" customFormat="true" ht="9.95" hidden="false" customHeight="true" outlineLevel="0" collapsed="false">
      <c r="A37" s="19"/>
      <c r="B37" s="16"/>
      <c r="D37" s="16"/>
      <c r="E37" s="30"/>
    </row>
    <row r="38" s="17" customFormat="true" ht="9.95" hidden="false" customHeight="true" outlineLevel="0" collapsed="false">
      <c r="A38" s="19"/>
      <c r="B38" s="16"/>
      <c r="C38" s="16"/>
      <c r="D38" s="16"/>
      <c r="E38" s="30"/>
    </row>
    <row r="39" s="17" customFormat="true" ht="15" hidden="false" customHeight="true" outlineLevel="0" collapsed="false">
      <c r="A39" s="31"/>
      <c r="B39" s="16"/>
      <c r="C39" s="16"/>
      <c r="D39" s="16"/>
      <c r="E39" s="30"/>
    </row>
    <row r="40" customFormat="false" ht="9.95" hidden="false" customHeight="true" outlineLevel="0" collapsed="false">
      <c r="A40" s="19"/>
      <c r="B40" s="16"/>
      <c r="C40" s="16"/>
      <c r="D40" s="16"/>
      <c r="E40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2.56"/>
    <col collapsed="false" customWidth="true" hidden="false" outlineLevel="0" max="3" min="2" style="5" width="7.85"/>
    <col collapsed="false" customWidth="true" hidden="false" outlineLevel="0" max="7" min="4" style="5" width="8.14"/>
    <col collapsed="false" customWidth="true" hidden="false" outlineLevel="0" max="8" min="8" style="5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30" min="18" style="32" width="7.56"/>
    <col collapsed="false" customWidth="true" hidden="false" outlineLevel="0" max="31" min="31" style="5" width="7.56"/>
    <col collapsed="false" customWidth="false" hidden="false" outlineLevel="0" max="257" min="32" style="5" width="5.71"/>
  </cols>
  <sheetData>
    <row r="1" customFormat="false" ht="39.95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35"/>
    </row>
    <row r="2" s="8" customFormat="true" ht="18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  <c r="I2" s="36"/>
      <c r="J2" s="36"/>
      <c r="K2" s="36"/>
      <c r="L2" s="36"/>
      <c r="M2" s="36"/>
      <c r="N2" s="36"/>
      <c r="O2" s="34"/>
      <c r="P2" s="34"/>
      <c r="Q2" s="34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36"/>
      <c r="K3" s="36"/>
      <c r="L3" s="36"/>
      <c r="M3" s="36"/>
      <c r="N3" s="36"/>
      <c r="O3" s="34"/>
      <c r="P3" s="34"/>
      <c r="Q3" s="34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</row>
    <row r="4" customFormat="false" ht="36" hidden="false" customHeight="true" outlineLevel="0" collapsed="false">
      <c r="A4" s="38" t="s">
        <v>10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R4" s="36"/>
    </row>
    <row r="5" s="17" customFormat="true" ht="23.1" hidden="false" customHeight="true" outlineLevel="0" collapsed="false">
      <c r="A5" s="41" t="s">
        <v>12</v>
      </c>
      <c r="B5" s="42" t="n">
        <v>43214.84</v>
      </c>
      <c r="C5" s="42" t="n">
        <v>39154.37</v>
      </c>
      <c r="D5" s="43" t="n">
        <v>42560.325</v>
      </c>
      <c r="E5" s="43" t="n">
        <v>44957</v>
      </c>
      <c r="F5" s="43" t="n">
        <v>46433.756</v>
      </c>
      <c r="G5" s="43" t="n">
        <v>48584.145</v>
      </c>
      <c r="H5" s="43" t="n">
        <v>52553.674</v>
      </c>
      <c r="I5" s="44"/>
      <c r="J5" s="44"/>
      <c r="K5" s="44"/>
      <c r="L5" s="44"/>
      <c r="M5" s="44"/>
      <c r="N5" s="44"/>
      <c r="O5" s="44"/>
      <c r="P5" s="44"/>
      <c r="Q5" s="44"/>
      <c r="R5" s="45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s="17" customFormat="true" ht="9.95" hidden="false" customHeight="true" outlineLevel="0" collapsed="false">
      <c r="A6" s="19" t="s">
        <v>14</v>
      </c>
      <c r="B6" s="46"/>
      <c r="C6" s="46"/>
      <c r="D6" s="47"/>
      <c r="E6" s="47"/>
      <c r="F6" s="47"/>
      <c r="G6" s="47"/>
      <c r="H6" s="47"/>
      <c r="I6" s="44"/>
      <c r="J6" s="44"/>
      <c r="K6" s="44"/>
      <c r="L6" s="44"/>
      <c r="M6" s="44"/>
      <c r="N6" s="44"/>
      <c r="O6" s="44"/>
      <c r="P6" s="44"/>
      <c r="Q6" s="44"/>
      <c r="R6" s="45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</row>
    <row r="7" s="17" customFormat="true" ht="9.95" hidden="false" customHeight="true" outlineLevel="0" collapsed="false">
      <c r="A7" s="19"/>
      <c r="B7" s="48"/>
      <c r="C7" s="48"/>
      <c r="D7" s="20"/>
      <c r="E7" s="20"/>
      <c r="F7" s="20"/>
      <c r="G7" s="20"/>
      <c r="H7" s="20"/>
      <c r="I7" s="44"/>
      <c r="J7" s="44"/>
      <c r="K7" s="44"/>
      <c r="L7" s="44"/>
      <c r="M7" s="44"/>
      <c r="N7" s="44"/>
      <c r="O7" s="44"/>
      <c r="P7" s="44"/>
      <c r="Q7" s="44"/>
      <c r="R7" s="45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</row>
    <row r="8" s="17" customFormat="true" ht="15" hidden="false" customHeight="true" outlineLevel="0" collapsed="false">
      <c r="A8" s="19" t="s">
        <v>16</v>
      </c>
      <c r="B8" s="46" t="n">
        <v>117104.15</v>
      </c>
      <c r="C8" s="46" t="n">
        <v>121487.17</v>
      </c>
      <c r="D8" s="47" t="n">
        <v>128968.59</v>
      </c>
      <c r="E8" s="47" t="n">
        <v>138246</v>
      </c>
      <c r="F8" s="47" t="n">
        <v>151042.063</v>
      </c>
      <c r="G8" s="47" t="n">
        <v>168024.423</v>
      </c>
      <c r="H8" s="47" t="n">
        <v>169152.692</v>
      </c>
      <c r="I8" s="44"/>
      <c r="J8" s="44"/>
      <c r="K8" s="44"/>
      <c r="L8" s="44"/>
      <c r="M8" s="44"/>
      <c r="N8" s="44"/>
      <c r="O8" s="44"/>
      <c r="P8" s="44"/>
      <c r="Q8" s="44"/>
      <c r="R8" s="49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s="17" customFormat="true" ht="9.95" hidden="false" customHeight="true" outlineLevel="0" collapsed="false">
      <c r="A9" s="19" t="s">
        <v>18</v>
      </c>
      <c r="B9" s="46"/>
      <c r="C9" s="46"/>
      <c r="D9" s="47"/>
      <c r="E9" s="47"/>
      <c r="F9" s="47"/>
      <c r="G9" s="47"/>
      <c r="H9" s="47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F10" s="47"/>
      <c r="G10" s="47"/>
      <c r="H10" s="47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s="17" customFormat="true" ht="15" hidden="false" customHeight="true" outlineLevel="0" collapsed="false">
      <c r="A11" s="19" t="s">
        <v>20</v>
      </c>
      <c r="B11" s="46" t="n">
        <v>647.17</v>
      </c>
      <c r="C11" s="46" t="n">
        <v>556.3</v>
      </c>
      <c r="D11" s="47" t="n">
        <v>545.323</v>
      </c>
      <c r="E11" s="47" t="n">
        <v>484</v>
      </c>
      <c r="F11" s="47" t="n">
        <v>489.967</v>
      </c>
      <c r="G11" s="47" t="n">
        <v>463.027</v>
      </c>
      <c r="H11" s="47" t="n">
        <v>258.209</v>
      </c>
      <c r="I11" s="44"/>
      <c r="J11" s="44"/>
      <c r="K11" s="44"/>
      <c r="L11" s="44"/>
      <c r="M11" s="44"/>
      <c r="N11" s="44"/>
      <c r="O11" s="50"/>
      <c r="P11" s="50"/>
      <c r="Q11" s="50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17" customFormat="true" ht="9.95" hidden="false" customHeight="true" outlineLevel="0" collapsed="false">
      <c r="A12" s="19" t="s">
        <v>21</v>
      </c>
      <c r="B12" s="46"/>
      <c r="C12" s="46"/>
      <c r="D12" s="47"/>
      <c r="E12" s="47"/>
      <c r="F12" s="47"/>
      <c r="G12" s="47"/>
      <c r="H12" s="47"/>
      <c r="I12" s="44"/>
      <c r="J12" s="44"/>
      <c r="K12" s="44"/>
      <c r="L12" s="44"/>
      <c r="M12" s="44"/>
      <c r="N12" s="44"/>
      <c r="O12" s="34"/>
      <c r="P12" s="34"/>
      <c r="Q12" s="50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F13" s="47"/>
      <c r="G13" s="47"/>
      <c r="H13" s="47"/>
      <c r="I13" s="44"/>
      <c r="J13" s="44"/>
      <c r="K13" s="44"/>
      <c r="L13" s="44"/>
      <c r="M13" s="44"/>
      <c r="N13" s="44"/>
      <c r="O13" s="34"/>
      <c r="P13" s="34"/>
      <c r="Q13" s="50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17" customFormat="true" ht="15" hidden="false" customHeight="true" outlineLevel="0" collapsed="false">
      <c r="A14" s="19" t="s">
        <v>25</v>
      </c>
      <c r="B14" s="46" t="n">
        <v>31752.64</v>
      </c>
      <c r="C14" s="46" t="n">
        <v>44818.75</v>
      </c>
      <c r="D14" s="47" t="n">
        <v>47753.828</v>
      </c>
      <c r="E14" s="47" t="n">
        <v>49455</v>
      </c>
      <c r="F14" s="47" t="n">
        <v>64376.669</v>
      </c>
      <c r="G14" s="47" t="n">
        <v>76625.8248</v>
      </c>
      <c r="H14" s="47" t="n">
        <v>80842.12</v>
      </c>
      <c r="I14" s="44"/>
      <c r="J14" s="44"/>
      <c r="K14" s="44"/>
      <c r="L14" s="44"/>
      <c r="M14" s="44"/>
      <c r="N14" s="44"/>
      <c r="O14" s="34"/>
      <c r="P14" s="34"/>
      <c r="Q14" s="50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17" customFormat="true" ht="9.95" hidden="false" customHeight="true" outlineLevel="0" collapsed="false">
      <c r="A15" s="22" t="s">
        <v>26</v>
      </c>
      <c r="B15" s="51"/>
      <c r="C15" s="51"/>
      <c r="D15" s="47"/>
      <c r="E15" s="47"/>
      <c r="F15" s="47"/>
      <c r="G15" s="47"/>
      <c r="H15" s="47"/>
      <c r="I15" s="44"/>
      <c r="J15" s="44"/>
      <c r="K15" s="44"/>
      <c r="L15" s="44"/>
      <c r="M15" s="44"/>
      <c r="N15" s="44"/>
      <c r="O15" s="34"/>
      <c r="P15" s="34"/>
      <c r="Q15" s="50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F16" s="47"/>
      <c r="G16" s="47"/>
      <c r="H16" s="47"/>
      <c r="I16" s="44"/>
      <c r="J16" s="44"/>
      <c r="K16" s="44"/>
      <c r="L16" s="44"/>
      <c r="M16" s="44"/>
      <c r="N16" s="44"/>
      <c r="O16" s="34"/>
      <c r="P16" s="34"/>
      <c r="Q16" s="50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17" customFormat="true" ht="15" hidden="false" customHeight="true" outlineLevel="0" collapsed="false">
      <c r="A17" s="19" t="s">
        <v>28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4"/>
      <c r="J17" s="44"/>
      <c r="K17" s="44"/>
      <c r="L17" s="44"/>
      <c r="M17" s="44"/>
      <c r="N17" s="44"/>
      <c r="O17" s="34"/>
      <c r="P17" s="34"/>
      <c r="Q17" s="50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17" customFormat="true" ht="9.95" hidden="false" customHeight="true" outlineLevel="0" collapsed="false">
      <c r="A18" s="19" t="s">
        <v>29</v>
      </c>
      <c r="B18" s="46"/>
      <c r="C18" s="46"/>
      <c r="D18" s="47"/>
      <c r="E18" s="47"/>
      <c r="F18" s="47"/>
      <c r="G18" s="47"/>
      <c r="H18" s="47"/>
      <c r="I18" s="44"/>
      <c r="J18" s="44"/>
      <c r="K18" s="44"/>
      <c r="L18" s="44"/>
      <c r="M18" s="44"/>
      <c r="N18" s="44"/>
      <c r="O18" s="34"/>
      <c r="P18" s="34"/>
      <c r="Q18" s="50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F19" s="47"/>
      <c r="G19" s="47"/>
      <c r="H19" s="47"/>
      <c r="I19" s="44"/>
      <c r="J19" s="44"/>
      <c r="K19" s="44"/>
      <c r="L19" s="44"/>
      <c r="M19" s="44"/>
      <c r="N19" s="44"/>
      <c r="O19" s="34"/>
      <c r="P19" s="34"/>
      <c r="Q19" s="50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17" customFormat="true" ht="15" hidden="false" customHeight="true" outlineLevel="0" collapsed="false">
      <c r="A20" s="19" t="s">
        <v>30</v>
      </c>
      <c r="B20" s="46" t="n">
        <v>55.34</v>
      </c>
      <c r="C20" s="46" t="n">
        <v>60.6</v>
      </c>
      <c r="D20" s="47" t="n">
        <v>45</v>
      </c>
      <c r="E20" s="47" t="n">
        <v>110</v>
      </c>
      <c r="F20" s="47" t="n">
        <v>143.5</v>
      </c>
      <c r="G20" s="47" t="n">
        <v>116.915</v>
      </c>
      <c r="H20" s="47" t="n">
        <v>9469.703</v>
      </c>
      <c r="I20" s="44"/>
      <c r="J20" s="44"/>
      <c r="K20" s="44"/>
      <c r="L20" s="44"/>
      <c r="M20" s="44"/>
      <c r="N20" s="44"/>
      <c r="O20" s="34"/>
      <c r="P20" s="34"/>
      <c r="Q20" s="50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9.95" hidden="false" customHeight="true" outlineLevel="0" collapsed="false">
      <c r="A21" s="19" t="s">
        <v>31</v>
      </c>
      <c r="B21" s="48"/>
      <c r="C21" s="48"/>
      <c r="D21" s="20"/>
      <c r="E21" s="20"/>
      <c r="F21" s="20"/>
      <c r="G21" s="20"/>
      <c r="H21" s="20"/>
    </row>
    <row r="22" customFormat="false" ht="10.5" hidden="false" customHeight="true" outlineLevel="0" collapsed="false">
      <c r="B22" s="52"/>
      <c r="C22" s="52"/>
      <c r="D22" s="20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2</v>
      </c>
      <c r="B23" s="53" t="n">
        <f aca="false">SUM(B5:B22)</f>
        <v>192774.14</v>
      </c>
      <c r="C23" s="53" t="n">
        <f aca="false">SUM(C5:C22)</f>
        <v>206077.19</v>
      </c>
      <c r="D23" s="53" t="n">
        <f aca="false">SUM(D5:D22)</f>
        <v>219873.066</v>
      </c>
      <c r="E23" s="53" t="n">
        <f aca="false">SUM(E5:E22)</f>
        <v>233252</v>
      </c>
      <c r="F23" s="53" t="n">
        <f aca="false">SUM(F5:F22)</f>
        <v>262485.955</v>
      </c>
      <c r="G23" s="53" t="n">
        <f aca="false">SUM(G5:G22)</f>
        <v>293814.3348</v>
      </c>
      <c r="H23" s="53" t="n">
        <f aca="false">SUM(H5:H22)</f>
        <v>312276.398</v>
      </c>
      <c r="N23" s="54"/>
      <c r="R23" s="36"/>
    </row>
    <row r="24" customFormat="false" ht="19.5" hidden="false" customHeight="true" outlineLevel="0" collapsed="false">
      <c r="A24" s="55" t="s">
        <v>37</v>
      </c>
      <c r="B24" s="55"/>
      <c r="C24" s="55"/>
      <c r="D24" s="55"/>
      <c r="E24" s="55"/>
      <c r="F24" s="55"/>
      <c r="G24" s="55"/>
      <c r="H24" s="55"/>
      <c r="N24" s="54"/>
      <c r="R24" s="36"/>
    </row>
    <row r="25" customFormat="false" ht="30.75" hidden="false" customHeight="true" outlineLevel="0" collapsed="false">
      <c r="A25" s="56"/>
      <c r="B25" s="57"/>
      <c r="C25" s="57"/>
      <c r="D25" s="57"/>
      <c r="E25" s="57"/>
      <c r="F25" s="57"/>
      <c r="G25" s="58"/>
      <c r="H25" s="58"/>
      <c r="I25" s="59"/>
      <c r="J25" s="60"/>
      <c r="K25" s="61"/>
      <c r="L25" s="61"/>
      <c r="M25" s="61"/>
      <c r="N25" s="54"/>
      <c r="R25" s="36"/>
    </row>
    <row r="26" customFormat="false" ht="42" hidden="false" customHeight="true" outlineLevel="0" collapsed="false">
      <c r="A26" s="6" t="s">
        <v>38</v>
      </c>
      <c r="B26" s="6"/>
      <c r="C26" s="6"/>
      <c r="D26" s="6"/>
      <c r="E26" s="6"/>
      <c r="F26" s="6"/>
      <c r="G26" s="6"/>
      <c r="H26" s="6"/>
      <c r="I26" s="59"/>
      <c r="J26" s="34"/>
      <c r="K26" s="62" t="n">
        <v>2000</v>
      </c>
      <c r="L26" s="63" t="n">
        <v>2001</v>
      </c>
      <c r="M26" s="63" t="n">
        <v>2002</v>
      </c>
      <c r="N26" s="63" t="n">
        <v>2003</v>
      </c>
      <c r="O26" s="63" t="n">
        <v>2004</v>
      </c>
      <c r="P26" s="64" t="n">
        <v>2005</v>
      </c>
      <c r="Q26" s="63" t="n">
        <v>2006</v>
      </c>
      <c r="R26" s="63" t="n">
        <v>2007</v>
      </c>
      <c r="S26" s="63" t="n">
        <v>2008</v>
      </c>
      <c r="T26" s="63" t="n">
        <v>2009</v>
      </c>
    </row>
    <row r="27" customFormat="false" ht="17.25" hidden="false" customHeight="true" outlineLevel="0" collapsed="false">
      <c r="A27" s="7" t="s">
        <v>36</v>
      </c>
      <c r="B27" s="57"/>
      <c r="C27" s="57"/>
      <c r="D27" s="57"/>
      <c r="E27" s="57"/>
      <c r="F27" s="57"/>
      <c r="G27" s="58"/>
      <c r="H27" s="58"/>
      <c r="I27" s="65"/>
      <c r="J27" s="50" t="s">
        <v>12</v>
      </c>
      <c r="K27" s="66" t="n">
        <v>38314.52</v>
      </c>
      <c r="L27" s="66" t="n">
        <v>37605.33</v>
      </c>
      <c r="M27" s="66" t="n">
        <v>39181.73</v>
      </c>
      <c r="N27" s="66" t="n">
        <v>43214.84</v>
      </c>
      <c r="O27" s="66" t="n">
        <v>39154.37</v>
      </c>
      <c r="P27" s="50" t="n">
        <v>42560.325</v>
      </c>
      <c r="Q27" s="50" t="n">
        <v>44957</v>
      </c>
      <c r="R27" s="50" t="n">
        <v>46433.756</v>
      </c>
      <c r="S27" s="50" t="n">
        <v>48584.145</v>
      </c>
      <c r="T27" s="50" t="n">
        <v>52553.674</v>
      </c>
    </row>
    <row r="28" s="17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6"/>
      <c r="H28" s="16"/>
      <c r="I28" s="54"/>
      <c r="J28" s="50" t="s">
        <v>16</v>
      </c>
      <c r="K28" s="66" t="n">
        <v>82488.91</v>
      </c>
      <c r="L28" s="54" t="n">
        <v>96690.83</v>
      </c>
      <c r="M28" s="54" t="n">
        <v>106129.66</v>
      </c>
      <c r="N28" s="54" t="n">
        <v>117104.15</v>
      </c>
      <c r="O28" s="54" t="n">
        <v>121487.17</v>
      </c>
      <c r="P28" s="50" t="n">
        <v>128968.59</v>
      </c>
      <c r="Q28" s="50" t="n">
        <v>138246</v>
      </c>
      <c r="R28" s="50" t="n">
        <v>151042.063</v>
      </c>
      <c r="S28" s="50" t="n">
        <v>168024.423</v>
      </c>
      <c r="T28" s="50" t="n">
        <v>169152.692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s="17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6"/>
      <c r="H29" s="16"/>
      <c r="I29" s="54"/>
      <c r="J29" s="50" t="s">
        <v>20</v>
      </c>
      <c r="K29" s="66" t="n">
        <v>847.43</v>
      </c>
      <c r="L29" s="54" t="n">
        <v>751.27</v>
      </c>
      <c r="M29" s="54" t="n">
        <v>734.58</v>
      </c>
      <c r="N29" s="54" t="n">
        <v>647.17</v>
      </c>
      <c r="O29" s="54" t="n">
        <v>556.3</v>
      </c>
      <c r="P29" s="50" t="n">
        <v>545.323</v>
      </c>
      <c r="Q29" s="50" t="n">
        <v>484</v>
      </c>
      <c r="R29" s="50" t="n">
        <v>489.967</v>
      </c>
      <c r="S29" s="50" t="n">
        <v>463.027</v>
      </c>
      <c r="T29" s="50" t="n">
        <v>258.209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s="17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6"/>
      <c r="H30" s="16"/>
      <c r="I30" s="54"/>
      <c r="J30" s="50" t="s">
        <v>25</v>
      </c>
      <c r="K30" s="66" t="n">
        <v>26330.34</v>
      </c>
      <c r="L30" s="54" t="n">
        <v>26522.66</v>
      </c>
      <c r="M30" s="54" t="n">
        <v>31601.75</v>
      </c>
      <c r="N30" s="54" t="n">
        <v>31752.64</v>
      </c>
      <c r="O30" s="54" t="n">
        <v>44818.75</v>
      </c>
      <c r="P30" s="50" t="n">
        <v>47753.828</v>
      </c>
      <c r="Q30" s="50" t="n">
        <v>49455</v>
      </c>
      <c r="R30" s="50" t="n">
        <v>64376.669</v>
      </c>
      <c r="S30" s="50" t="n">
        <v>76625.8248</v>
      </c>
      <c r="T30" s="50" t="n">
        <v>80842.12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s="17" customFormat="true" ht="17.25" hidden="false" customHeight="true" outlineLevel="0" collapsed="false">
      <c r="A31" s="31"/>
      <c r="B31" s="67"/>
      <c r="C31" s="68"/>
      <c r="D31" s="68"/>
      <c r="E31" s="68"/>
      <c r="F31" s="68"/>
      <c r="G31" s="69"/>
      <c r="H31" s="69"/>
      <c r="I31" s="70"/>
      <c r="J31" s="50" t="s">
        <v>30</v>
      </c>
      <c r="K31" s="66" t="n">
        <v>18.03</v>
      </c>
      <c r="L31" s="54" t="n">
        <v>18.03</v>
      </c>
      <c r="M31" s="54" t="n">
        <v>68.29</v>
      </c>
      <c r="N31" s="54" t="n">
        <v>55.34</v>
      </c>
      <c r="O31" s="54" t="n">
        <v>60.6</v>
      </c>
      <c r="P31" s="50" t="n">
        <v>45</v>
      </c>
      <c r="Q31" s="50" t="n">
        <v>110</v>
      </c>
      <c r="R31" s="50" t="n">
        <v>143.5</v>
      </c>
      <c r="S31" s="50" t="n">
        <v>116.915</v>
      </c>
      <c r="T31" s="50" t="n">
        <v>9469.703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s="17" customFormat="true" ht="17.25" hidden="false" customHeight="true" outlineLevel="0" collapsed="false">
      <c r="A32" s="19"/>
      <c r="B32" s="71"/>
      <c r="C32" s="71"/>
      <c r="D32" s="71"/>
      <c r="E32" s="71"/>
      <c r="F32" s="71"/>
      <c r="G32" s="72"/>
      <c r="H32" s="72"/>
      <c r="I32" s="73"/>
      <c r="J32" s="66"/>
      <c r="K32" s="54" t="n">
        <f aca="false">SUM(K27:K31)</f>
        <v>147999.23</v>
      </c>
      <c r="L32" s="54" t="n">
        <f aca="false">SUM(L27:L31)</f>
        <v>161588.12</v>
      </c>
      <c r="M32" s="54" t="n">
        <f aca="false">SUM(M27:M31)</f>
        <v>177716.01</v>
      </c>
      <c r="N32" s="54" t="n">
        <f aca="false">SUM(N27:N31)</f>
        <v>192774.14</v>
      </c>
      <c r="O32" s="54" t="n">
        <f aca="false">SUM(O27:O31)</f>
        <v>206077.19</v>
      </c>
      <c r="P32" s="54" t="n">
        <f aca="false">SUM(P27:P31)</f>
        <v>219873.066</v>
      </c>
      <c r="Q32" s="54" t="n">
        <f aca="false">SUM(Q27:Q31)</f>
        <v>233252</v>
      </c>
      <c r="R32" s="54" t="n">
        <f aca="false">SUM(R27:R31)</f>
        <v>262485.955</v>
      </c>
      <c r="S32" s="54" t="n">
        <f aca="false">SUM(S27:S31)</f>
        <v>293814.3348</v>
      </c>
      <c r="T32" s="54" t="n">
        <f aca="false">SUM(T27:T31)</f>
        <v>312276.398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s="17" customFormat="true" ht="17.25" hidden="false" customHeight="true" outlineLevel="0" collapsed="false">
      <c r="A33" s="19"/>
      <c r="B33" s="71"/>
      <c r="C33" s="71"/>
      <c r="D33" s="71"/>
      <c r="E33" s="71"/>
      <c r="F33" s="71"/>
      <c r="G33" s="72"/>
      <c r="H33" s="72"/>
      <c r="I33" s="7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s="17" customFormat="true" ht="17.25" hidden="false" customHeight="true" outlineLevel="0" collapsed="false">
      <c r="A34" s="31"/>
      <c r="B34" s="68"/>
      <c r="C34" s="68"/>
      <c r="D34" s="68"/>
      <c r="E34" s="68"/>
      <c r="F34" s="68"/>
      <c r="G34" s="72"/>
      <c r="H34" s="72"/>
      <c r="I34" s="73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s="17" customFormat="true" ht="17.25" hidden="false" customHeight="true" outlineLevel="0" collapsed="false">
      <c r="A35" s="31"/>
      <c r="B35" s="68"/>
      <c r="C35" s="68"/>
      <c r="D35" s="68"/>
      <c r="E35" s="68"/>
      <c r="F35" s="68"/>
      <c r="G35" s="69"/>
      <c r="H35" s="69"/>
      <c r="I35" s="70"/>
      <c r="J35" s="44"/>
      <c r="K35" s="44"/>
      <c r="L35" s="44"/>
      <c r="M35" s="44"/>
      <c r="N35" s="44"/>
      <c r="O35" s="44"/>
      <c r="P35" s="44"/>
      <c r="Q35" s="44"/>
      <c r="R35" s="49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s="17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6"/>
      <c r="H36" s="16"/>
      <c r="I36" s="54"/>
      <c r="J36" s="66"/>
      <c r="K36" s="54"/>
      <c r="L36" s="54"/>
      <c r="M36" s="54"/>
      <c r="N36" s="54"/>
      <c r="O36" s="50"/>
      <c r="P36" s="50"/>
      <c r="Q36" s="50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s="17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6"/>
      <c r="H37" s="16"/>
      <c r="I37" s="54"/>
      <c r="J37" s="66"/>
      <c r="K37" s="54"/>
      <c r="L37" s="54"/>
      <c r="M37" s="54"/>
      <c r="N37" s="54"/>
      <c r="O37" s="34"/>
      <c r="P37" s="34"/>
      <c r="Q37" s="50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s="17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6"/>
      <c r="H38" s="16"/>
      <c r="I38" s="54"/>
      <c r="J38" s="66"/>
      <c r="K38" s="54"/>
      <c r="L38" s="54"/>
      <c r="M38" s="54"/>
      <c r="N38" s="54"/>
      <c r="O38" s="34"/>
      <c r="P38" s="34"/>
      <c r="Q38" s="50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s="17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6"/>
      <c r="H39" s="16"/>
      <c r="I39" s="54"/>
      <c r="J39" s="66"/>
      <c r="K39" s="54"/>
      <c r="L39" s="54"/>
      <c r="M39" s="54"/>
      <c r="N39" s="54"/>
      <c r="O39" s="34"/>
      <c r="P39" s="34"/>
      <c r="Q39" s="50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66"/>
      <c r="K40" s="54"/>
      <c r="L40" s="54"/>
      <c r="M40" s="54"/>
      <c r="N40" s="54"/>
      <c r="O40" s="34"/>
      <c r="P40" s="34"/>
      <c r="Q40" s="50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s="17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6"/>
      <c r="H41" s="16"/>
      <c r="I41" s="54"/>
      <c r="J41" s="66"/>
      <c r="K41" s="54"/>
      <c r="L41" s="54"/>
      <c r="M41" s="54"/>
      <c r="N41" s="54"/>
      <c r="O41" s="34"/>
      <c r="P41" s="34"/>
      <c r="Q41" s="5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s="17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6"/>
      <c r="H42" s="16"/>
      <c r="I42" s="54"/>
      <c r="J42" s="66"/>
      <c r="K42" s="54"/>
      <c r="L42" s="54"/>
      <c r="M42" s="54"/>
      <c r="N42" s="54"/>
      <c r="O42" s="34"/>
      <c r="P42" s="34"/>
      <c r="Q42" s="50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s="17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6"/>
      <c r="H43" s="16"/>
      <c r="I43" s="54"/>
      <c r="J43" s="66"/>
      <c r="K43" s="54"/>
      <c r="L43" s="54"/>
      <c r="M43" s="54"/>
      <c r="N43" s="54"/>
      <c r="O43" s="34"/>
      <c r="P43" s="34"/>
      <c r="Q43" s="50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66"/>
      <c r="K44" s="54"/>
      <c r="L44" s="54"/>
      <c r="M44" s="54"/>
      <c r="N44" s="54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4.13"/>
    <col collapsed="false" customWidth="true" hidden="false" outlineLevel="0" max="8" min="2" style="5" width="8.14"/>
    <col collapsed="false" customWidth="true" hidden="false" outlineLevel="0" max="9" min="9" style="32" width="7.7"/>
    <col collapsed="false" customWidth="true" hidden="false" outlineLevel="0" max="10" min="10" style="32" width="9.99"/>
    <col collapsed="false" customWidth="true" hidden="false" outlineLevel="0" max="14" min="11" style="36" width="8.7"/>
    <col collapsed="false" customWidth="true" hidden="false" outlineLevel="0" max="15" min="15" style="36" width="9.56"/>
    <col collapsed="false" customWidth="true" hidden="false" outlineLevel="0" max="16" min="16" style="36" width="8.7"/>
    <col collapsed="false" customWidth="true" hidden="false" outlineLevel="0" max="22" min="17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2" width="7.7"/>
    <col collapsed="false" customWidth="true" hidden="false" outlineLevel="0" max="27" min="27" style="5" width="8.14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74"/>
      <c r="J1" s="74"/>
    </row>
    <row r="2" s="8" customFormat="true" ht="18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  <c r="I2" s="36"/>
      <c r="J2" s="32"/>
      <c r="K2" s="75"/>
      <c r="L2" s="76"/>
      <c r="M2" s="76"/>
      <c r="N2" s="7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44"/>
      <c r="K3" s="44"/>
      <c r="L3" s="44"/>
      <c r="M3" s="44"/>
      <c r="N3" s="44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36" hidden="false" customHeight="true" outlineLevel="0" collapsed="false">
      <c r="A4" s="38" t="s">
        <v>11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J4" s="44"/>
      <c r="K4" s="44"/>
      <c r="L4" s="44"/>
      <c r="M4" s="44"/>
      <c r="N4" s="44"/>
      <c r="O4" s="77"/>
      <c r="P4" s="77"/>
      <c r="Q4" s="34"/>
      <c r="R4" s="36"/>
      <c r="S4" s="36"/>
    </row>
    <row r="5" s="17" customFormat="true" ht="23.1" hidden="false" customHeight="true" outlineLevel="0" collapsed="false">
      <c r="A5" s="41" t="s">
        <v>13</v>
      </c>
      <c r="B5" s="42" t="n">
        <v>123459.28</v>
      </c>
      <c r="C5" s="42" t="n">
        <v>133708.62</v>
      </c>
      <c r="D5" s="43" t="n">
        <v>141435.602</v>
      </c>
      <c r="E5" s="43" t="n">
        <v>150759</v>
      </c>
      <c r="F5" s="43" t="n">
        <v>160794.711</v>
      </c>
      <c r="G5" s="43" t="n">
        <v>175644.474</v>
      </c>
      <c r="H5" s="43" t="n">
        <v>186048.007</v>
      </c>
      <c r="I5" s="44"/>
      <c r="J5" s="44"/>
      <c r="K5" s="44"/>
      <c r="L5" s="44"/>
      <c r="M5" s="44"/>
      <c r="N5" s="44"/>
      <c r="O5" s="78"/>
      <c r="P5" s="78"/>
      <c r="Q5" s="50"/>
      <c r="R5" s="45"/>
      <c r="S5" s="45"/>
      <c r="T5" s="44"/>
      <c r="U5" s="44"/>
      <c r="V5" s="44"/>
      <c r="W5" s="44"/>
      <c r="X5" s="44"/>
      <c r="Y5" s="44"/>
      <c r="Z5" s="44"/>
    </row>
    <row r="6" s="17" customFormat="true" ht="9.95" hidden="false" customHeight="true" outlineLevel="0" collapsed="false">
      <c r="A6" s="19" t="s">
        <v>15</v>
      </c>
      <c r="B6" s="46"/>
      <c r="C6" s="46"/>
      <c r="D6" s="47"/>
      <c r="E6" s="47"/>
      <c r="H6" s="79"/>
      <c r="I6" s="44"/>
      <c r="J6" s="44"/>
      <c r="K6" s="44"/>
      <c r="L6" s="44"/>
      <c r="M6" s="44"/>
      <c r="N6" s="44"/>
      <c r="O6" s="80"/>
      <c r="P6" s="80"/>
      <c r="Q6" s="50"/>
      <c r="R6" s="45"/>
      <c r="S6" s="45"/>
      <c r="T6" s="44"/>
      <c r="U6" s="44"/>
      <c r="V6" s="44"/>
      <c r="W6" s="44"/>
      <c r="X6" s="44"/>
      <c r="Y6" s="44"/>
      <c r="Z6" s="44"/>
    </row>
    <row r="7" s="17" customFormat="true" ht="9.95" hidden="false" customHeight="true" outlineLevel="0" collapsed="false">
      <c r="A7" s="19"/>
      <c r="B7" s="46"/>
      <c r="C7" s="46"/>
      <c r="D7" s="47"/>
      <c r="E7" s="47"/>
      <c r="H7" s="79"/>
      <c r="I7" s="44"/>
      <c r="J7" s="44"/>
      <c r="K7" s="44"/>
      <c r="L7" s="44"/>
      <c r="M7" s="44"/>
      <c r="N7" s="44"/>
      <c r="O7" s="80"/>
      <c r="P7" s="80"/>
      <c r="Q7" s="50"/>
      <c r="R7" s="45"/>
      <c r="S7" s="45"/>
      <c r="T7" s="44"/>
      <c r="U7" s="44"/>
      <c r="V7" s="44"/>
      <c r="W7" s="44"/>
      <c r="X7" s="44"/>
      <c r="Y7" s="44"/>
      <c r="Z7" s="44"/>
    </row>
    <row r="8" s="17" customFormat="true" ht="15" hidden="false" customHeight="true" outlineLevel="0" collapsed="false">
      <c r="A8" s="19" t="s">
        <v>17</v>
      </c>
      <c r="B8" s="46" t="n">
        <v>32305.4</v>
      </c>
      <c r="C8" s="46" t="n">
        <v>33429.24</v>
      </c>
      <c r="D8" s="47" t="n">
        <v>33091.466</v>
      </c>
      <c r="E8" s="47" t="n">
        <v>37019</v>
      </c>
      <c r="F8" s="47" t="n">
        <v>38542.415</v>
      </c>
      <c r="G8" s="47" t="n">
        <v>42031.9</v>
      </c>
      <c r="H8" s="47" t="n">
        <v>41213.756</v>
      </c>
      <c r="I8" s="44"/>
      <c r="J8" s="44"/>
      <c r="K8" s="44"/>
      <c r="L8" s="44"/>
      <c r="M8" s="44"/>
      <c r="N8" s="44"/>
      <c r="O8" s="81"/>
      <c r="P8" s="81"/>
      <c r="Q8" s="50"/>
      <c r="R8" s="49"/>
      <c r="S8" s="49"/>
      <c r="T8" s="44"/>
      <c r="U8" s="44"/>
      <c r="V8" s="44"/>
      <c r="W8" s="44"/>
      <c r="X8" s="44"/>
      <c r="Y8" s="44"/>
      <c r="Z8" s="44"/>
    </row>
    <row r="9" s="17" customFormat="true" ht="9.95" hidden="false" customHeight="true" outlineLevel="0" collapsed="false">
      <c r="A9" s="19" t="s">
        <v>19</v>
      </c>
      <c r="B9" s="46"/>
      <c r="C9" s="46"/>
      <c r="D9" s="47"/>
      <c r="E9" s="47"/>
      <c r="H9" s="79"/>
      <c r="I9" s="44"/>
      <c r="J9" s="44"/>
      <c r="K9" s="60"/>
      <c r="L9" s="61"/>
      <c r="M9" s="61"/>
      <c r="N9" s="61"/>
      <c r="O9" s="80"/>
      <c r="P9" s="80"/>
      <c r="Q9" s="50"/>
      <c r="R9" s="44"/>
      <c r="S9" s="44"/>
      <c r="T9" s="44"/>
      <c r="U9" s="44"/>
      <c r="V9" s="44"/>
      <c r="W9" s="44"/>
      <c r="X9" s="44"/>
      <c r="Y9" s="44"/>
      <c r="Z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H10" s="79"/>
      <c r="I10" s="44"/>
      <c r="J10" s="44"/>
      <c r="K10" s="60"/>
      <c r="L10" s="61"/>
      <c r="M10" s="61"/>
      <c r="N10" s="61"/>
      <c r="O10" s="80"/>
      <c r="P10" s="80"/>
      <c r="Q10" s="50"/>
      <c r="R10" s="44"/>
      <c r="S10" s="44"/>
      <c r="T10" s="44"/>
      <c r="U10" s="44"/>
      <c r="V10" s="44"/>
      <c r="W10" s="44"/>
      <c r="X10" s="44"/>
      <c r="Y10" s="44"/>
      <c r="Z10" s="44"/>
    </row>
    <row r="11" s="17" customFormat="true" ht="15" hidden="false" customHeight="true" outlineLevel="0" collapsed="false">
      <c r="A11" s="19" t="s">
        <v>12</v>
      </c>
      <c r="B11" s="46" t="n">
        <v>1238.79</v>
      </c>
      <c r="C11" s="46" t="n">
        <v>277.31</v>
      </c>
      <c r="D11" s="47" t="n">
        <v>842.759</v>
      </c>
      <c r="E11" s="47" t="n">
        <v>404</v>
      </c>
      <c r="F11" s="47" t="n">
        <v>385.393</v>
      </c>
      <c r="G11" s="47" t="n">
        <v>649.581</v>
      </c>
      <c r="H11" s="47" t="n">
        <v>515.911</v>
      </c>
      <c r="I11" s="44"/>
      <c r="J11" s="44"/>
      <c r="K11" s="60"/>
      <c r="L11" s="61"/>
      <c r="M11" s="61"/>
      <c r="N11" s="61"/>
      <c r="O11" s="81"/>
      <c r="P11" s="81"/>
      <c r="Q11" s="50"/>
      <c r="R11" s="44"/>
      <c r="S11" s="44"/>
      <c r="T11" s="44"/>
      <c r="U11" s="44"/>
      <c r="V11" s="44"/>
      <c r="W11" s="44"/>
      <c r="X11" s="44"/>
      <c r="Y11" s="44"/>
      <c r="Z11" s="44"/>
    </row>
    <row r="12" s="17" customFormat="true" ht="9.95" hidden="false" customHeight="true" outlineLevel="0" collapsed="false">
      <c r="A12" s="19" t="s">
        <v>22</v>
      </c>
      <c r="B12" s="46"/>
      <c r="C12" s="46"/>
      <c r="D12" s="47"/>
      <c r="E12" s="47"/>
      <c r="H12" s="79"/>
      <c r="I12" s="44"/>
      <c r="J12" s="44"/>
      <c r="K12" s="60"/>
      <c r="L12" s="61"/>
      <c r="M12" s="61"/>
      <c r="N12" s="61"/>
      <c r="O12" s="80"/>
      <c r="P12" s="80"/>
      <c r="Q12" s="34"/>
      <c r="R12" s="44"/>
      <c r="S12" s="44"/>
      <c r="T12" s="44"/>
      <c r="U12" s="44"/>
      <c r="V12" s="44"/>
      <c r="W12" s="44"/>
      <c r="X12" s="44"/>
      <c r="Y12" s="44"/>
      <c r="Z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H13" s="79"/>
      <c r="I13" s="44"/>
      <c r="J13" s="44"/>
      <c r="K13" s="60"/>
      <c r="L13" s="61"/>
      <c r="M13" s="61"/>
      <c r="N13" s="61"/>
      <c r="O13" s="80"/>
      <c r="P13" s="80"/>
      <c r="Q13" s="34"/>
      <c r="R13" s="44"/>
      <c r="S13" s="44"/>
      <c r="T13" s="44"/>
      <c r="U13" s="44"/>
      <c r="V13" s="44"/>
      <c r="W13" s="44"/>
      <c r="X13" s="44"/>
      <c r="Y13" s="44"/>
      <c r="Z13" s="44"/>
    </row>
    <row r="14" s="17" customFormat="true" ht="15" hidden="false" customHeight="true" outlineLevel="0" collapsed="false">
      <c r="A14" s="19" t="s">
        <v>16</v>
      </c>
      <c r="B14" s="46" t="n">
        <v>816.93</v>
      </c>
      <c r="C14" s="46" t="n">
        <v>824.11</v>
      </c>
      <c r="D14" s="47" t="n">
        <v>419.794</v>
      </c>
      <c r="E14" s="47" t="n">
        <v>515</v>
      </c>
      <c r="F14" s="47" t="n">
        <v>747.452</v>
      </c>
      <c r="G14" s="47" t="n">
        <v>961.048</v>
      </c>
      <c r="H14" s="47" t="n">
        <v>1750.367</v>
      </c>
      <c r="I14" s="44"/>
      <c r="J14" s="44"/>
      <c r="K14" s="60"/>
      <c r="L14" s="61"/>
      <c r="M14" s="61"/>
      <c r="N14" s="61"/>
      <c r="O14" s="81"/>
      <c r="P14" s="81"/>
      <c r="Q14" s="34"/>
      <c r="R14" s="44"/>
      <c r="S14" s="44"/>
      <c r="T14" s="44"/>
      <c r="U14" s="44"/>
      <c r="V14" s="44"/>
      <c r="W14" s="44"/>
      <c r="X14" s="44"/>
      <c r="Y14" s="44"/>
      <c r="Z14" s="44"/>
    </row>
    <row r="15" s="17" customFormat="true" ht="9.95" hidden="false" customHeight="true" outlineLevel="0" collapsed="false">
      <c r="A15" s="22" t="s">
        <v>18</v>
      </c>
      <c r="B15" s="51"/>
      <c r="C15" s="51"/>
      <c r="D15" s="47"/>
      <c r="E15" s="47"/>
      <c r="H15" s="79"/>
      <c r="I15" s="44"/>
      <c r="J15" s="44"/>
      <c r="K15" s="82"/>
      <c r="L15" s="61"/>
      <c r="M15" s="61"/>
      <c r="N15" s="61"/>
      <c r="O15" s="80"/>
      <c r="P15" s="80"/>
      <c r="Q15" s="34"/>
      <c r="R15" s="44"/>
      <c r="S15" s="44"/>
      <c r="T15" s="44"/>
      <c r="U15" s="44"/>
      <c r="V15" s="44"/>
      <c r="W15" s="44"/>
      <c r="X15" s="44"/>
      <c r="Y15" s="44"/>
      <c r="Z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H16" s="79"/>
      <c r="I16" s="44"/>
      <c r="J16" s="44"/>
      <c r="K16" s="60"/>
      <c r="L16" s="61"/>
      <c r="M16" s="61"/>
      <c r="N16" s="61"/>
      <c r="O16" s="80"/>
      <c r="P16" s="80"/>
      <c r="Q16" s="34"/>
      <c r="R16" s="44"/>
      <c r="S16" s="44"/>
      <c r="T16" s="44"/>
      <c r="U16" s="44"/>
      <c r="V16" s="44"/>
      <c r="W16" s="44"/>
      <c r="X16" s="44"/>
      <c r="Y16" s="44"/>
      <c r="Z16" s="44"/>
    </row>
    <row r="17" s="17" customFormat="true" ht="15" hidden="false" customHeight="true" outlineLevel="0" collapsed="false">
      <c r="A17" s="19" t="s">
        <v>23</v>
      </c>
      <c r="B17" s="46" t="n">
        <v>33750.94</v>
      </c>
      <c r="C17" s="46" t="n">
        <v>41465.6</v>
      </c>
      <c r="D17" s="47" t="n">
        <v>44641.522</v>
      </c>
      <c r="E17" s="47" t="n">
        <v>48438</v>
      </c>
      <c r="F17" s="47" t="n">
        <v>61011.129</v>
      </c>
      <c r="G17" s="47" t="n">
        <v>75255.1138</v>
      </c>
      <c r="H17" s="47" t="n">
        <v>75336.085</v>
      </c>
      <c r="I17" s="44"/>
      <c r="J17" s="44"/>
      <c r="K17" s="82"/>
      <c r="L17" s="61"/>
      <c r="M17" s="61"/>
      <c r="N17" s="61"/>
      <c r="O17" s="83"/>
      <c r="P17" s="83"/>
      <c r="Q17" s="34"/>
      <c r="R17" s="44"/>
      <c r="S17" s="44"/>
      <c r="T17" s="44"/>
      <c r="U17" s="44"/>
      <c r="V17" s="44"/>
      <c r="W17" s="44"/>
      <c r="X17" s="44"/>
      <c r="Y17" s="44"/>
      <c r="Z17" s="44"/>
    </row>
    <row r="18" s="17" customFormat="true" ht="9.95" hidden="false" customHeight="true" outlineLevel="0" collapsed="false">
      <c r="A18" s="19" t="s">
        <v>27</v>
      </c>
      <c r="B18" s="46"/>
      <c r="C18" s="51"/>
      <c r="D18" s="47"/>
      <c r="E18" s="47"/>
      <c r="H18" s="79"/>
      <c r="I18" s="44"/>
      <c r="J18" s="44"/>
      <c r="K18" s="60"/>
      <c r="L18" s="61"/>
      <c r="M18" s="61"/>
      <c r="N18" s="61"/>
      <c r="O18" s="80"/>
      <c r="P18" s="80"/>
      <c r="Q18" s="34"/>
      <c r="R18" s="44"/>
      <c r="S18" s="44"/>
      <c r="T18" s="44"/>
      <c r="U18" s="44"/>
      <c r="V18" s="44"/>
      <c r="W18" s="44"/>
      <c r="X18" s="44"/>
      <c r="Y18" s="44"/>
      <c r="Z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H19" s="79"/>
      <c r="I19" s="44"/>
      <c r="J19" s="44"/>
      <c r="K19" s="60"/>
      <c r="L19" s="61"/>
      <c r="M19" s="61"/>
      <c r="N19" s="61"/>
      <c r="O19" s="80"/>
      <c r="P19" s="80"/>
      <c r="Q19" s="34"/>
      <c r="R19" s="44"/>
      <c r="S19" s="44"/>
      <c r="T19" s="44"/>
      <c r="U19" s="44"/>
      <c r="V19" s="44"/>
      <c r="W19" s="44"/>
      <c r="X19" s="44"/>
      <c r="Y19" s="44"/>
      <c r="Z19" s="44"/>
    </row>
    <row r="20" s="17" customFormat="true" ht="15" hidden="false" customHeight="true" outlineLevel="0" collapsed="false">
      <c r="A20" s="19" t="s">
        <v>28</v>
      </c>
      <c r="B20" s="46" t="n">
        <v>0</v>
      </c>
      <c r="C20" s="46" t="n">
        <v>0</v>
      </c>
      <c r="D20" s="46" t="n">
        <v>0</v>
      </c>
      <c r="E20" s="46" t="n">
        <v>9</v>
      </c>
      <c r="F20" s="47" t="n">
        <v>30</v>
      </c>
      <c r="G20" s="47" t="n">
        <v>3</v>
      </c>
      <c r="H20" s="47" t="n">
        <v>0</v>
      </c>
      <c r="I20" s="44"/>
      <c r="J20" s="32"/>
      <c r="K20" s="82"/>
      <c r="L20" s="84"/>
      <c r="M20" s="84"/>
      <c r="N20" s="84"/>
      <c r="O20" s="81"/>
      <c r="P20" s="81"/>
      <c r="Q20" s="3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9.95" hidden="false" customHeight="true" outlineLevel="0" collapsed="false">
      <c r="A21" s="19" t="s">
        <v>29</v>
      </c>
      <c r="B21" s="46"/>
      <c r="C21" s="46"/>
      <c r="D21" s="47"/>
      <c r="E21" s="47"/>
      <c r="H21" s="8"/>
      <c r="K21" s="60"/>
      <c r="L21" s="61"/>
      <c r="M21" s="61"/>
      <c r="N21" s="61"/>
      <c r="O21" s="80"/>
      <c r="P21" s="80"/>
    </row>
    <row r="22" s="17" customFormat="true" ht="9.95" hidden="false" customHeight="true" outlineLevel="0" collapsed="false">
      <c r="A22" s="19"/>
      <c r="B22" s="46"/>
      <c r="C22" s="46"/>
      <c r="D22" s="47"/>
      <c r="E22" s="47"/>
      <c r="F22" s="47"/>
      <c r="G22" s="47"/>
      <c r="H22" s="47"/>
      <c r="I22" s="44"/>
      <c r="J22" s="85"/>
      <c r="K22" s="60"/>
      <c r="L22" s="61"/>
      <c r="M22" s="61"/>
      <c r="N22" s="61"/>
      <c r="O22" s="80"/>
      <c r="P22" s="80"/>
      <c r="Q22" s="34"/>
      <c r="R22" s="44"/>
      <c r="S22" s="44"/>
      <c r="T22" s="44"/>
      <c r="U22" s="44"/>
      <c r="V22" s="44"/>
      <c r="W22" s="44"/>
      <c r="X22" s="44"/>
      <c r="Y22" s="44"/>
      <c r="Z22" s="44"/>
    </row>
    <row r="23" s="17" customFormat="true" ht="15" hidden="false" customHeight="true" outlineLevel="0" collapsed="false">
      <c r="A23" s="19" t="s">
        <v>30</v>
      </c>
      <c r="B23" s="46" t="n">
        <v>35.15</v>
      </c>
      <c r="C23" s="46" t="n">
        <v>51.14</v>
      </c>
      <c r="D23" s="47" t="n">
        <v>42.036</v>
      </c>
      <c r="E23" s="47" t="n">
        <v>40</v>
      </c>
      <c r="F23" s="47" t="n">
        <v>69.632</v>
      </c>
      <c r="G23" s="47" t="n">
        <v>70.871</v>
      </c>
      <c r="H23" s="47" t="n">
        <v>90.999</v>
      </c>
      <c r="I23" s="44"/>
      <c r="J23" s="54"/>
      <c r="K23" s="81"/>
      <c r="L23" s="81"/>
      <c r="M23" s="81"/>
      <c r="N23" s="81"/>
      <c r="O23" s="81"/>
      <c r="P23" s="81"/>
      <c r="Q23" s="3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9.95" hidden="false" customHeight="true" outlineLevel="0" collapsed="false">
      <c r="A24" s="19" t="s">
        <v>31</v>
      </c>
      <c r="B24" s="46"/>
      <c r="C24" s="46"/>
      <c r="D24" s="47"/>
      <c r="E24" s="47"/>
      <c r="F24" s="47"/>
      <c r="G24" s="47"/>
      <c r="H24" s="47"/>
      <c r="J24" s="54"/>
      <c r="K24" s="50"/>
      <c r="L24" s="80"/>
      <c r="M24" s="80"/>
      <c r="N24" s="80"/>
      <c r="O24" s="80"/>
      <c r="P24" s="80"/>
    </row>
    <row r="25" customFormat="false" ht="10.5" hidden="false" customHeight="true" outlineLevel="0" collapsed="false">
      <c r="B25" s="86"/>
      <c r="C25" s="86"/>
      <c r="D25" s="47"/>
      <c r="E25" s="47"/>
      <c r="F25" s="47"/>
      <c r="G25" s="47"/>
      <c r="H25" s="47"/>
      <c r="J25" s="54"/>
      <c r="K25" s="87"/>
      <c r="L25" s="50"/>
      <c r="M25" s="50"/>
      <c r="N25" s="50"/>
      <c r="O25" s="50"/>
      <c r="P25" s="50"/>
    </row>
    <row r="26" customFormat="false" ht="23.1" hidden="false" customHeight="true" outlineLevel="0" collapsed="false">
      <c r="A26" s="25" t="s">
        <v>32</v>
      </c>
      <c r="B26" s="53" t="n">
        <f aca="false">SUM(B5:B25)</f>
        <v>191606.49</v>
      </c>
      <c r="C26" s="53" t="n">
        <f aca="false">SUM(C5:C25)</f>
        <v>209756.02</v>
      </c>
      <c r="D26" s="53" t="n">
        <f aca="false">SUM(D5:D25)</f>
        <v>220473.179</v>
      </c>
      <c r="E26" s="53" t="n">
        <f aca="false">SUM(E5:E25)</f>
        <v>237184</v>
      </c>
      <c r="F26" s="53" t="n">
        <f aca="false">SUM(F5:F25)</f>
        <v>261580.732</v>
      </c>
      <c r="G26" s="53" t="n">
        <f aca="false">SUM(G5:G25)</f>
        <v>294615.9878</v>
      </c>
      <c r="H26" s="53" t="n">
        <f aca="false">SUM(H5:H25)</f>
        <v>304955.125</v>
      </c>
      <c r="J26" s="88"/>
      <c r="K26" s="50"/>
      <c r="L26" s="80"/>
      <c r="M26" s="80"/>
      <c r="N26" s="80"/>
      <c r="O26" s="80"/>
      <c r="P26" s="80"/>
      <c r="Q26" s="34"/>
      <c r="R26" s="36"/>
      <c r="S26" s="36"/>
    </row>
    <row r="27" customFormat="false" ht="17.25" hidden="false" customHeight="true" outlineLevel="0" collapsed="false">
      <c r="A27" s="55" t="s">
        <v>37</v>
      </c>
      <c r="B27" s="55"/>
      <c r="C27" s="55"/>
      <c r="D27" s="55"/>
      <c r="E27" s="55"/>
      <c r="F27" s="55"/>
      <c r="G27" s="55"/>
      <c r="H27" s="55"/>
      <c r="I27" s="37"/>
      <c r="J27" s="88"/>
      <c r="K27" s="50"/>
      <c r="L27" s="80"/>
      <c r="M27" s="80"/>
      <c r="N27" s="80"/>
      <c r="O27" s="80"/>
      <c r="P27" s="80"/>
      <c r="Q27" s="34"/>
      <c r="R27" s="36"/>
      <c r="S27" s="36"/>
    </row>
    <row r="28" customFormat="false" ht="22.5" hidden="false" customHeight="true" outlineLevel="0" collapsed="false">
      <c r="A28" s="56"/>
      <c r="B28" s="57"/>
      <c r="C28" s="57"/>
      <c r="D28" s="57"/>
      <c r="E28" s="57"/>
      <c r="F28" s="57"/>
      <c r="G28" s="58"/>
      <c r="H28" s="58"/>
      <c r="I28" s="59"/>
      <c r="J28" s="60"/>
      <c r="K28" s="61"/>
      <c r="L28" s="61"/>
      <c r="M28" s="61"/>
      <c r="N28" s="54"/>
      <c r="O28" s="34"/>
      <c r="P28" s="34"/>
      <c r="Q28" s="34"/>
      <c r="R28" s="36"/>
    </row>
    <row r="29" customFormat="false" ht="42" hidden="false" customHeight="true" outlineLevel="0" collapsed="false">
      <c r="A29" s="6" t="s">
        <v>41</v>
      </c>
      <c r="B29" s="6"/>
      <c r="C29" s="6"/>
      <c r="D29" s="6"/>
      <c r="E29" s="6"/>
      <c r="F29" s="6"/>
      <c r="G29" s="6"/>
      <c r="H29" s="6"/>
      <c r="I29" s="59"/>
      <c r="J29" s="34"/>
      <c r="K29" s="62"/>
      <c r="L29" s="63"/>
      <c r="M29" s="63"/>
      <c r="N29" s="63"/>
      <c r="O29" s="63"/>
      <c r="P29" s="64"/>
      <c r="Q29" s="63"/>
      <c r="R29" s="63"/>
      <c r="S29" s="63"/>
      <c r="T29" s="63"/>
    </row>
    <row r="30" s="17" customFormat="true" ht="17.25" hidden="false" customHeight="true" outlineLevel="0" collapsed="false">
      <c r="A30" s="7" t="s">
        <v>36</v>
      </c>
      <c r="B30" s="57"/>
      <c r="C30" s="57"/>
      <c r="D30" s="57"/>
      <c r="E30" s="57"/>
      <c r="F30" s="57"/>
      <c r="G30" s="58"/>
      <c r="H30" s="58"/>
      <c r="I30" s="54"/>
      <c r="J30" s="88"/>
      <c r="K30" s="89"/>
      <c r="L30" s="80"/>
      <c r="M30" s="80"/>
      <c r="N30" s="80"/>
      <c r="O30" s="80"/>
      <c r="P30" s="80"/>
      <c r="Q30" s="50"/>
      <c r="R30" s="45"/>
      <c r="S30" s="45"/>
      <c r="T30" s="44"/>
      <c r="U30" s="44"/>
      <c r="V30" s="44"/>
      <c r="W30" s="44"/>
      <c r="X30" s="44"/>
      <c r="Y30" s="44"/>
      <c r="Z30" s="44"/>
    </row>
    <row r="31" s="17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6"/>
      <c r="H31" s="16"/>
      <c r="I31" s="54"/>
      <c r="J31" s="54"/>
      <c r="K31" s="89"/>
      <c r="L31" s="80"/>
      <c r="M31" s="80"/>
      <c r="N31" s="80"/>
      <c r="O31" s="80"/>
      <c r="P31" s="80"/>
      <c r="Q31" s="50"/>
      <c r="R31" s="45"/>
      <c r="S31" s="45"/>
      <c r="T31" s="44"/>
      <c r="U31" s="44"/>
      <c r="V31" s="44"/>
      <c r="W31" s="44"/>
      <c r="X31" s="44"/>
      <c r="Y31" s="44"/>
      <c r="Z31" s="44"/>
    </row>
    <row r="32" s="17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6"/>
      <c r="H32" s="16"/>
      <c r="I32" s="54"/>
      <c r="J32" s="44"/>
      <c r="K32" s="61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91" t="n">
        <v>2007</v>
      </c>
      <c r="S32" s="91" t="n">
        <v>2008</v>
      </c>
      <c r="T32" s="91" t="n">
        <v>2009</v>
      </c>
      <c r="U32" s="44"/>
      <c r="V32" s="44"/>
      <c r="W32" s="44"/>
      <c r="X32" s="44"/>
      <c r="Y32" s="44"/>
      <c r="Z32" s="44"/>
    </row>
    <row r="33" s="17" customFormat="true" ht="17.25" hidden="false" customHeight="true" outlineLevel="0" collapsed="false">
      <c r="A33" s="31"/>
      <c r="B33" s="67"/>
      <c r="C33" s="68"/>
      <c r="D33" s="68"/>
      <c r="E33" s="68"/>
      <c r="F33" s="68"/>
      <c r="G33" s="69"/>
      <c r="H33" s="69"/>
      <c r="I33" s="70"/>
      <c r="J33" s="92" t="s">
        <v>13</v>
      </c>
      <c r="K33" s="93" t="n">
        <v>97261.79</v>
      </c>
      <c r="L33" s="94" t="n">
        <v>103836.86</v>
      </c>
      <c r="M33" s="95" t="n">
        <v>113197.92</v>
      </c>
      <c r="N33" s="95" t="n">
        <v>123459.28</v>
      </c>
      <c r="O33" s="95" t="n">
        <v>133708.62</v>
      </c>
      <c r="P33" s="95" t="n">
        <v>141435.602</v>
      </c>
      <c r="Q33" s="95" t="n">
        <v>150759</v>
      </c>
      <c r="R33" s="95" t="n">
        <v>160794.711</v>
      </c>
      <c r="S33" s="95" t="n">
        <v>175644.474</v>
      </c>
      <c r="T33" s="95" t="n">
        <v>186048.007</v>
      </c>
      <c r="U33" s="44"/>
      <c r="V33" s="44"/>
      <c r="W33" s="44"/>
      <c r="X33" s="44"/>
      <c r="Y33" s="44"/>
      <c r="Z33" s="44"/>
    </row>
    <row r="34" s="17" customFormat="true" ht="17.25" hidden="false" customHeight="true" outlineLevel="0" collapsed="false">
      <c r="A34" s="19"/>
      <c r="B34" s="71"/>
      <c r="C34" s="71"/>
      <c r="D34" s="71"/>
      <c r="E34" s="71"/>
      <c r="F34" s="71"/>
      <c r="G34" s="72"/>
      <c r="H34" s="72"/>
      <c r="I34" s="73"/>
      <c r="J34" s="92" t="s">
        <v>17</v>
      </c>
      <c r="K34" s="93" t="n">
        <v>20392.34</v>
      </c>
      <c r="L34" s="94" t="n">
        <v>24581.4</v>
      </c>
      <c r="M34" s="95" t="n">
        <v>29135.05</v>
      </c>
      <c r="N34" s="95" t="n">
        <v>32305.4</v>
      </c>
      <c r="O34" s="95" t="n">
        <v>33429.24</v>
      </c>
      <c r="P34" s="95" t="n">
        <v>33091.466</v>
      </c>
      <c r="Q34" s="95" t="n">
        <v>37019</v>
      </c>
      <c r="R34" s="95" t="n">
        <v>38542.415</v>
      </c>
      <c r="S34" s="95" t="n">
        <v>42031.9</v>
      </c>
      <c r="T34" s="95" t="n">
        <v>41213.756</v>
      </c>
      <c r="U34" s="44"/>
      <c r="V34" s="44"/>
      <c r="W34" s="44"/>
      <c r="X34" s="44"/>
      <c r="Y34" s="44"/>
      <c r="Z34" s="44"/>
    </row>
    <row r="35" s="17" customFormat="true" ht="17.25" hidden="false" customHeight="true" outlineLevel="0" collapsed="false">
      <c r="A35" s="19"/>
      <c r="B35" s="71"/>
      <c r="C35" s="71"/>
      <c r="D35" s="71"/>
      <c r="E35" s="71"/>
      <c r="F35" s="71"/>
      <c r="G35" s="72"/>
      <c r="H35" s="72"/>
      <c r="I35" s="73"/>
      <c r="J35" s="92" t="s">
        <v>12</v>
      </c>
      <c r="K35" s="93" t="n">
        <v>108.18</v>
      </c>
      <c r="L35" s="94" t="n">
        <v>156.26</v>
      </c>
      <c r="M35" s="95" t="n">
        <v>586.76</v>
      </c>
      <c r="N35" s="95" t="n">
        <v>1238.79</v>
      </c>
      <c r="O35" s="95" t="n">
        <v>277.31</v>
      </c>
      <c r="P35" s="95" t="n">
        <v>842.759</v>
      </c>
      <c r="Q35" s="95" t="n">
        <v>404</v>
      </c>
      <c r="R35" s="95" t="n">
        <v>385.393</v>
      </c>
      <c r="S35" s="95" t="n">
        <v>649.581</v>
      </c>
      <c r="T35" s="95" t="n">
        <v>515.911</v>
      </c>
      <c r="U35" s="44"/>
      <c r="V35" s="44"/>
      <c r="W35" s="44"/>
      <c r="X35" s="44"/>
      <c r="Y35" s="44"/>
      <c r="Z35" s="44"/>
    </row>
    <row r="36" s="17" customFormat="true" ht="17.25" hidden="false" customHeight="true" outlineLevel="0" collapsed="false">
      <c r="A36" s="31"/>
      <c r="B36" s="68"/>
      <c r="C36" s="68"/>
      <c r="D36" s="68"/>
      <c r="E36" s="68"/>
      <c r="F36" s="68"/>
      <c r="G36" s="72"/>
      <c r="H36" s="72"/>
      <c r="I36" s="73"/>
      <c r="J36" s="92" t="s">
        <v>16</v>
      </c>
      <c r="K36" s="93" t="n">
        <v>721.21</v>
      </c>
      <c r="L36" s="94" t="n">
        <v>739.24</v>
      </c>
      <c r="M36" s="95" t="n">
        <v>811.32</v>
      </c>
      <c r="N36" s="95" t="n">
        <v>816.93</v>
      </c>
      <c r="O36" s="95" t="n">
        <v>824.11</v>
      </c>
      <c r="P36" s="95" t="n">
        <v>419.794</v>
      </c>
      <c r="Q36" s="95" t="n">
        <v>515</v>
      </c>
      <c r="R36" s="95" t="n">
        <v>747.452</v>
      </c>
      <c r="S36" s="95" t="n">
        <v>961.048</v>
      </c>
      <c r="T36" s="95" t="n">
        <v>1750.367</v>
      </c>
      <c r="U36" s="44"/>
      <c r="V36" s="44"/>
      <c r="W36" s="44"/>
      <c r="X36" s="44"/>
      <c r="Y36" s="44"/>
      <c r="Z36" s="44"/>
    </row>
    <row r="37" s="17" customFormat="true" ht="17.25" hidden="false" customHeight="true" outlineLevel="0" collapsed="false">
      <c r="A37" s="31"/>
      <c r="B37" s="68"/>
      <c r="C37" s="68"/>
      <c r="D37" s="68"/>
      <c r="E37" s="68"/>
      <c r="F37" s="68"/>
      <c r="G37" s="69"/>
      <c r="H37" s="69"/>
      <c r="I37" s="70"/>
      <c r="J37" s="92" t="s">
        <v>23</v>
      </c>
      <c r="K37" s="93" t="n">
        <v>29419.54</v>
      </c>
      <c r="L37" s="94" t="n">
        <v>30056.62</v>
      </c>
      <c r="M37" s="95" t="n">
        <v>29872.04</v>
      </c>
      <c r="N37" s="95" t="n">
        <v>33750.94</v>
      </c>
      <c r="O37" s="95" t="n">
        <v>41465.6</v>
      </c>
      <c r="P37" s="95" t="n">
        <v>44641.522</v>
      </c>
      <c r="Q37" s="95" t="n">
        <v>48438</v>
      </c>
      <c r="R37" s="95" t="n">
        <v>61011.129</v>
      </c>
      <c r="S37" s="95" t="n">
        <v>75255.1138</v>
      </c>
      <c r="T37" s="95" t="n">
        <v>75336.085</v>
      </c>
      <c r="U37" s="44"/>
      <c r="V37" s="44"/>
      <c r="W37" s="44"/>
      <c r="X37" s="44"/>
      <c r="Y37" s="44"/>
      <c r="Z37" s="44"/>
    </row>
    <row r="38" s="17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6"/>
      <c r="H38" s="16"/>
      <c r="I38" s="54"/>
      <c r="J38" s="92" t="s">
        <v>30</v>
      </c>
      <c r="K38" s="93" t="n">
        <v>12.02</v>
      </c>
      <c r="L38" s="94" t="n">
        <v>12.02</v>
      </c>
      <c r="M38" s="95" t="n">
        <v>15.66</v>
      </c>
      <c r="N38" s="95" t="n">
        <v>35.15</v>
      </c>
      <c r="O38" s="95" t="n">
        <v>51.14</v>
      </c>
      <c r="P38" s="95" t="n">
        <v>42.036</v>
      </c>
      <c r="Q38" s="95" t="n">
        <v>40</v>
      </c>
      <c r="R38" s="95" t="n">
        <v>69.632</v>
      </c>
      <c r="S38" s="95" t="n">
        <v>70.871</v>
      </c>
      <c r="T38" s="95" t="n">
        <v>90.999</v>
      </c>
      <c r="U38" s="44"/>
      <c r="V38" s="44"/>
      <c r="W38" s="44"/>
      <c r="X38" s="44"/>
      <c r="Y38" s="44"/>
      <c r="Z38" s="44"/>
    </row>
    <row r="39" s="17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6"/>
      <c r="H39" s="16"/>
      <c r="I39" s="54"/>
      <c r="J39" s="61"/>
      <c r="K39" s="96" t="n">
        <f aca="false">SUM(K33:K38)</f>
        <v>147915.08</v>
      </c>
      <c r="L39" s="96" t="n">
        <f aca="false">SUM(L33:L38)</f>
        <v>159382.4</v>
      </c>
      <c r="M39" s="96" t="n">
        <f aca="false">SUM(M33:M38)</f>
        <v>173618.75</v>
      </c>
      <c r="N39" s="96" t="n">
        <f aca="false">SUM(N33:N38)</f>
        <v>191606.49</v>
      </c>
      <c r="O39" s="96" t="n">
        <f aca="false">SUM(O33:O38)</f>
        <v>209756.02</v>
      </c>
      <c r="P39" s="96" t="n">
        <f aca="false">SUM(P33:P38)</f>
        <v>220473.179</v>
      </c>
      <c r="Q39" s="96" t="n">
        <f aca="false">SUM(Q33:Q38)</f>
        <v>237175</v>
      </c>
      <c r="R39" s="96" t="n">
        <f aca="false">SUM(R33:R38)</f>
        <v>261550.732</v>
      </c>
      <c r="S39" s="96" t="n">
        <f aca="false">SUM(S33:S38)</f>
        <v>294612.9878</v>
      </c>
      <c r="T39" s="96" t="n">
        <f aca="false">SUM(T33:T38)</f>
        <v>304955.125</v>
      </c>
      <c r="U39" s="44"/>
      <c r="V39" s="44"/>
      <c r="W39" s="44"/>
      <c r="X39" s="44"/>
      <c r="Y39" s="44"/>
      <c r="Z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88"/>
      <c r="K40" s="45"/>
      <c r="L40" s="80"/>
      <c r="M40" s="80"/>
      <c r="N40" s="80"/>
      <c r="O40" s="80"/>
      <c r="P40" s="80"/>
      <c r="Q40" s="76"/>
      <c r="R40" s="44"/>
      <c r="S40" s="44"/>
      <c r="T40" s="44"/>
      <c r="U40" s="44"/>
      <c r="V40" s="44"/>
      <c r="W40" s="44"/>
      <c r="X40" s="44"/>
      <c r="Y40" s="44"/>
      <c r="Z40" s="44"/>
    </row>
    <row r="41" s="17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6"/>
      <c r="H41" s="16"/>
      <c r="I41" s="54"/>
      <c r="J41" s="54"/>
      <c r="K41" s="89"/>
      <c r="L41" s="80"/>
      <c r="M41" s="80"/>
      <c r="N41" s="80"/>
      <c r="O41" s="80"/>
      <c r="P41" s="80"/>
      <c r="Q41" s="76"/>
      <c r="R41" s="44"/>
      <c r="S41" s="44"/>
      <c r="T41" s="44"/>
      <c r="U41" s="44"/>
      <c r="V41" s="44"/>
      <c r="W41" s="44"/>
      <c r="X41" s="44"/>
      <c r="Y41" s="44"/>
      <c r="Z41" s="44"/>
    </row>
    <row r="42" s="17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6"/>
      <c r="H42" s="16"/>
      <c r="I42" s="54"/>
      <c r="J42" s="54"/>
      <c r="K42" s="87"/>
      <c r="L42" s="80"/>
      <c r="M42" s="80"/>
      <c r="N42" s="80"/>
      <c r="O42" s="80"/>
      <c r="P42" s="80"/>
      <c r="Q42" s="76"/>
      <c r="R42" s="44"/>
      <c r="S42" s="44"/>
      <c r="T42" s="44"/>
      <c r="U42" s="44"/>
      <c r="V42" s="44"/>
      <c r="W42" s="44"/>
      <c r="X42" s="44"/>
      <c r="Y42" s="44"/>
      <c r="Z42" s="44"/>
    </row>
    <row r="43" s="17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6"/>
      <c r="H43" s="16"/>
      <c r="I43" s="54"/>
      <c r="J43" s="44"/>
      <c r="K43" s="50"/>
      <c r="L43" s="80"/>
      <c r="M43" s="80"/>
      <c r="N43" s="80"/>
      <c r="O43" s="80"/>
      <c r="P43" s="80"/>
      <c r="Q43" s="76"/>
      <c r="R43" s="44"/>
      <c r="S43" s="44"/>
      <c r="T43" s="44"/>
      <c r="U43" s="44"/>
      <c r="V43" s="44"/>
      <c r="W43" s="44"/>
      <c r="X43" s="44"/>
      <c r="Y43" s="44"/>
      <c r="Z43" s="44"/>
    </row>
    <row r="44" s="17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54"/>
      <c r="K44" s="87"/>
      <c r="L44" s="80"/>
      <c r="M44" s="80"/>
      <c r="N44" s="80"/>
      <c r="O44" s="80"/>
      <c r="P44" s="80"/>
      <c r="Q44" s="76"/>
      <c r="R44" s="44"/>
      <c r="S44" s="44"/>
      <c r="T44" s="44"/>
      <c r="U44" s="44"/>
      <c r="V44" s="44"/>
      <c r="W44" s="44"/>
      <c r="X44" s="44"/>
      <c r="Y44" s="44"/>
      <c r="Z44" s="44"/>
    </row>
    <row r="45" s="17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6"/>
      <c r="H45" s="16"/>
      <c r="I45" s="54"/>
      <c r="J45" s="54"/>
      <c r="K45" s="45"/>
      <c r="L45" s="80"/>
      <c r="M45" s="80"/>
      <c r="N45" s="80"/>
      <c r="O45" s="80"/>
      <c r="P45" s="80"/>
      <c r="Q45" s="76"/>
      <c r="R45" s="44"/>
      <c r="S45" s="44"/>
      <c r="T45" s="44"/>
      <c r="U45" s="44"/>
      <c r="V45" s="44"/>
      <c r="W45" s="44"/>
      <c r="X45" s="44"/>
      <c r="Y45" s="44"/>
      <c r="Z45" s="44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6"/>
      <c r="H46" s="16"/>
      <c r="I46" s="54"/>
      <c r="J46" s="54"/>
      <c r="K46" s="50"/>
      <c r="L46" s="80"/>
      <c r="M46" s="80"/>
      <c r="N46" s="80"/>
      <c r="O46" s="80"/>
      <c r="P46" s="80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16.28"/>
    <col collapsed="false" customWidth="true" hidden="false" outlineLevel="0" max="8" min="2" style="5" width="8.7"/>
    <col collapsed="false" customWidth="true" hidden="false" outlineLevel="0" max="9" min="9" style="97" width="9.28"/>
    <col collapsed="false" customWidth="true" hidden="false" outlineLevel="0" max="10" min="10" style="5" width="8.99"/>
    <col collapsed="false" customWidth="true" hidden="false" outlineLevel="0" max="11" min="11" style="98" width="9.99"/>
    <col collapsed="false" customWidth="true" hidden="false" outlineLevel="0" max="13" min="12" style="5" width="8.7"/>
    <col collapsed="false" customWidth="true" hidden="false" outlineLevel="0" max="14" min="14" style="5" width="8.41"/>
    <col collapsed="false" customWidth="true" hidden="false" outlineLevel="0" max="15" min="15" style="5" width="14.56"/>
    <col collapsed="false" customWidth="true" hidden="false" outlineLevel="0" max="16" min="16" style="5" width="8.7"/>
    <col collapsed="false" customWidth="true" hidden="false" outlineLevel="0" max="17" min="17" style="5" width="9.99"/>
    <col collapsed="false" customWidth="true" hidden="false" outlineLevel="0" max="18" min="18" style="5" width="7.99"/>
    <col collapsed="false" customWidth="true" hidden="false" outlineLevel="0" max="19" min="19" style="5" width="14.7"/>
    <col collapsed="false" customWidth="true" hidden="false" outlineLevel="0" max="20" min="20" style="5" width="10.71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4"/>
    <col collapsed="false" customWidth="false" hidden="false" outlineLevel="0" max="257" min="25" style="5" width="5.71"/>
  </cols>
  <sheetData>
    <row r="1" customFormat="false" ht="39.7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99"/>
      <c r="K2" s="98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99"/>
      <c r="J3" s="100"/>
      <c r="K3" s="101"/>
      <c r="L3" s="102"/>
      <c r="M3" s="102"/>
    </row>
    <row r="4" customFormat="false" ht="36" hidden="false" customHeight="true" outlineLevel="0" collapsed="false">
      <c r="A4" s="56"/>
      <c r="B4" s="39" t="n">
        <v>2003</v>
      </c>
      <c r="C4" s="39" t="n">
        <v>2004</v>
      </c>
      <c r="D4" s="40" t="n">
        <v>2005</v>
      </c>
      <c r="E4" s="39" t="n">
        <v>2006</v>
      </c>
      <c r="F4" s="103" t="n">
        <v>2007</v>
      </c>
      <c r="G4" s="39" t="n">
        <v>2008</v>
      </c>
      <c r="H4" s="39" t="n">
        <v>2009</v>
      </c>
      <c r="J4" s="16"/>
      <c r="K4" s="104" t="n">
        <v>2000</v>
      </c>
      <c r="L4" s="16"/>
      <c r="M4" s="105"/>
      <c r="N4" s="8"/>
      <c r="O4" s="8"/>
    </row>
    <row r="5" s="17" customFormat="true" ht="23.1" hidden="false" customHeight="true" outlineLevel="0" collapsed="false">
      <c r="A5" s="41" t="s">
        <v>10</v>
      </c>
      <c r="B5" s="42" t="n">
        <v>192774.14</v>
      </c>
      <c r="C5" s="42" t="n">
        <v>206077.19</v>
      </c>
      <c r="D5" s="43" t="n">
        <v>219873.066</v>
      </c>
      <c r="E5" s="43" t="n">
        <v>233252</v>
      </c>
      <c r="F5" s="43" t="n">
        <v>262485.955</v>
      </c>
      <c r="G5" s="43" t="n">
        <v>293814.3348</v>
      </c>
      <c r="H5" s="43" t="n">
        <v>312276.398</v>
      </c>
      <c r="J5" s="16"/>
      <c r="K5" s="106" t="n">
        <v>147999.2</v>
      </c>
      <c r="L5" s="16"/>
      <c r="M5" s="107"/>
      <c r="N5" s="79"/>
      <c r="O5" s="79"/>
    </row>
    <row r="6" s="17" customFormat="true" ht="23.1" hidden="false" customHeight="true" outlineLevel="0" collapsed="false">
      <c r="A6" s="19" t="s">
        <v>11</v>
      </c>
      <c r="B6" s="46" t="n">
        <v>191606.49</v>
      </c>
      <c r="C6" s="46" t="n">
        <v>209756.02</v>
      </c>
      <c r="D6" s="47" t="n">
        <v>220473.179</v>
      </c>
      <c r="E6" s="47" t="n">
        <v>237184</v>
      </c>
      <c r="F6" s="47" t="n">
        <v>261580.732</v>
      </c>
      <c r="G6" s="47" t="n">
        <v>294615.9878</v>
      </c>
      <c r="H6" s="47" t="n">
        <v>304955.125</v>
      </c>
      <c r="J6" s="16"/>
      <c r="K6" s="106" t="n">
        <v>147915.1</v>
      </c>
      <c r="L6" s="16"/>
      <c r="M6" s="107"/>
      <c r="N6" s="79"/>
      <c r="O6" s="79"/>
    </row>
    <row r="7" customFormat="false" ht="23.1" hidden="false" customHeight="true" outlineLevel="0" collapsed="false">
      <c r="A7" s="108" t="s">
        <v>43</v>
      </c>
      <c r="B7" s="109" t="n">
        <v>1167.65000000002</v>
      </c>
      <c r="C7" s="109" t="n">
        <v>-3678.82999999999</v>
      </c>
      <c r="D7" s="109" t="n">
        <v>-600.113000000012</v>
      </c>
      <c r="E7" s="109" t="n">
        <v>-3932</v>
      </c>
      <c r="F7" s="109" t="n">
        <v>905.223000000027</v>
      </c>
      <c r="G7" s="109" t="n">
        <v>-801.652999999933</v>
      </c>
      <c r="H7" s="109" t="n">
        <v>7321.27299999999</v>
      </c>
      <c r="J7" s="16"/>
      <c r="K7" s="106" t="n">
        <v>84.2</v>
      </c>
      <c r="L7" s="16"/>
      <c r="M7" s="105"/>
      <c r="N7" s="8"/>
      <c r="O7" s="8"/>
    </row>
    <row r="8" customFormat="false" ht="30" hidden="false" customHeight="true" outlineLevel="0" collapsed="false">
      <c r="A8" s="56"/>
      <c r="B8" s="110"/>
      <c r="C8" s="110"/>
      <c r="D8" s="110"/>
      <c r="E8" s="110"/>
      <c r="F8" s="110"/>
      <c r="G8" s="110"/>
      <c r="H8" s="110"/>
      <c r="I8" s="16"/>
      <c r="J8" s="16"/>
      <c r="L8" s="16"/>
      <c r="M8" s="105"/>
      <c r="N8" s="8"/>
      <c r="O8" s="8"/>
    </row>
    <row r="9" s="17" customFormat="true" ht="36" hidden="false" customHeight="true" outlineLevel="0" collapsed="false">
      <c r="A9" s="111" t="s">
        <v>44</v>
      </c>
      <c r="B9" s="103" t="n">
        <v>2003</v>
      </c>
      <c r="C9" s="103" t="n">
        <v>2004</v>
      </c>
      <c r="D9" s="112" t="n">
        <v>2005</v>
      </c>
      <c r="E9" s="103" t="n">
        <v>2006</v>
      </c>
      <c r="F9" s="103" t="n">
        <v>2007</v>
      </c>
      <c r="G9" s="103" t="n">
        <v>2008</v>
      </c>
      <c r="H9" s="103" t="n">
        <v>2009</v>
      </c>
      <c r="I9" s="16"/>
      <c r="J9" s="16"/>
      <c r="K9" s="113"/>
      <c r="L9" s="114"/>
      <c r="M9" s="107"/>
      <c r="N9" s="79"/>
      <c r="O9" s="79"/>
    </row>
    <row r="10" s="17" customFormat="true" ht="23.1" hidden="false" customHeight="true" outlineLevel="0" collapsed="false">
      <c r="A10" s="115" t="s">
        <v>10</v>
      </c>
      <c r="B10" s="116" t="n">
        <v>0.302535013702777</v>
      </c>
      <c r="C10" s="116" t="n">
        <v>0.392420972545797</v>
      </c>
      <c r="D10" s="116" t="n">
        <v>0.48563685479381</v>
      </c>
      <c r="E10" s="116" t="n">
        <v>0.576035546138087</v>
      </c>
      <c r="F10" s="116" t="n">
        <v>0.773563336828848</v>
      </c>
      <c r="G10" s="116" t="n">
        <v>0.985242722933637</v>
      </c>
      <c r="H10" s="116" t="n">
        <v>1.10998706749766</v>
      </c>
      <c r="I10" s="16"/>
      <c r="J10" s="16"/>
      <c r="K10" s="117"/>
      <c r="L10" s="118"/>
      <c r="M10" s="118"/>
      <c r="N10" s="118"/>
      <c r="O10" s="79"/>
    </row>
    <row r="11" s="17" customFormat="true" ht="23.1" hidden="false" customHeight="true" outlineLevel="0" collapsed="false">
      <c r="A11" s="119" t="s">
        <v>11</v>
      </c>
      <c r="B11" s="120" t="n">
        <v>0.295381539815746</v>
      </c>
      <c r="C11" s="120" t="n">
        <v>0.418083887311032</v>
      </c>
      <c r="D11" s="120" t="n">
        <v>0.490538687395675</v>
      </c>
      <c r="E11" s="120" t="n">
        <v>0.60351444849106</v>
      </c>
      <c r="F11" s="120" t="n">
        <v>0.768451848391408</v>
      </c>
      <c r="G11" s="120" t="n">
        <v>0.991791154520397</v>
      </c>
      <c r="H11" s="120" t="n">
        <v>1.06169028719853</v>
      </c>
      <c r="I11" s="16"/>
      <c r="J11" s="16"/>
      <c r="K11" s="117"/>
      <c r="L11" s="118"/>
      <c r="M11" s="118"/>
      <c r="N11" s="118"/>
      <c r="O11" s="79"/>
    </row>
    <row r="12" s="17" customFormat="true" ht="30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21"/>
      <c r="L12" s="16"/>
      <c r="M12" s="107"/>
      <c r="N12" s="79"/>
      <c r="O12" s="79"/>
    </row>
    <row r="13" s="17" customFormat="true" ht="36" hidden="false" customHeight="true" outlineLevel="0" collapsed="false">
      <c r="A13" s="122" t="s">
        <v>45</v>
      </c>
      <c r="B13" s="39" t="n">
        <v>2003</v>
      </c>
      <c r="C13" s="39" t="n">
        <v>2004</v>
      </c>
      <c r="D13" s="40" t="n">
        <v>2005</v>
      </c>
      <c r="E13" s="39" t="n">
        <v>2006</v>
      </c>
      <c r="F13" s="103" t="n">
        <v>2007</v>
      </c>
      <c r="G13" s="39" t="n">
        <v>2008</v>
      </c>
      <c r="H13" s="39" t="n">
        <v>2009</v>
      </c>
      <c r="I13" s="16"/>
      <c r="J13" s="16"/>
      <c r="K13" s="121"/>
      <c r="L13" s="16"/>
      <c r="M13" s="107"/>
      <c r="N13" s="79"/>
      <c r="O13" s="79"/>
    </row>
    <row r="14" s="17" customFormat="true" ht="23.1" hidden="false" customHeight="true" outlineLevel="0" collapsed="false">
      <c r="A14" s="41" t="s">
        <v>10</v>
      </c>
      <c r="B14" s="123" t="n">
        <v>0.0847314206525345</v>
      </c>
      <c r="C14" s="123" t="n">
        <v>0.0690084780043629</v>
      </c>
      <c r="D14" s="123" t="n">
        <v>0.0669451868981714</v>
      </c>
      <c r="E14" s="123" t="n">
        <v>0.0608484442564694</v>
      </c>
      <c r="F14" s="123" t="n">
        <v>0.125332065748633</v>
      </c>
      <c r="G14" s="124" t="n">
        <v>0.119352594694067</v>
      </c>
      <c r="H14" s="124" t="n">
        <v>0.0628358150481907</v>
      </c>
      <c r="I14" s="16"/>
      <c r="J14" s="16"/>
      <c r="K14" s="121"/>
      <c r="L14" s="16"/>
      <c r="M14" s="107"/>
      <c r="N14" s="79"/>
      <c r="O14" s="79"/>
    </row>
    <row r="15" s="17" customFormat="true" ht="23.1" hidden="false" customHeight="true" outlineLevel="0" collapsed="false">
      <c r="A15" s="119" t="s">
        <v>11</v>
      </c>
      <c r="B15" s="120" t="n">
        <v>0.103604823787753</v>
      </c>
      <c r="C15" s="120" t="n">
        <v>0.0947229397083576</v>
      </c>
      <c r="D15" s="120" t="n">
        <v>0.0510934513345553</v>
      </c>
      <c r="E15" s="120" t="n">
        <v>0.0757952558029746</v>
      </c>
      <c r="F15" s="120" t="n">
        <v>0.102859939962223</v>
      </c>
      <c r="G15" s="120" t="n">
        <v>0.126290860750401</v>
      </c>
      <c r="H15" s="120" t="n">
        <v>0.0350936053308104</v>
      </c>
      <c r="I15" s="16"/>
      <c r="J15" s="16"/>
      <c r="K15" s="121"/>
      <c r="L15" s="16"/>
      <c r="M15" s="107"/>
      <c r="N15" s="79"/>
      <c r="O15" s="79"/>
    </row>
    <row r="16" s="17" customFormat="true" ht="26.25" hidden="false" customHeight="true" outlineLevel="0" collapsed="false">
      <c r="A16" s="125" t="s">
        <v>37</v>
      </c>
      <c r="B16" s="125"/>
      <c r="C16" s="125"/>
      <c r="D16" s="125"/>
      <c r="E16" s="125"/>
      <c r="F16" s="125"/>
      <c r="G16" s="125"/>
      <c r="H16" s="125"/>
      <c r="I16" s="126"/>
      <c r="J16" s="16"/>
      <c r="K16" s="121"/>
      <c r="L16" s="16"/>
      <c r="M16" s="16"/>
      <c r="N16" s="127"/>
    </row>
    <row r="17" s="17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6"/>
      <c r="H17" s="16"/>
      <c r="I17" s="126"/>
      <c r="J17" s="16"/>
      <c r="K17" s="121"/>
      <c r="L17" s="16"/>
      <c r="M17" s="16"/>
      <c r="N17" s="128"/>
    </row>
    <row r="18" s="17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6"/>
      <c r="H18" s="16"/>
      <c r="I18" s="129"/>
      <c r="J18" s="16"/>
      <c r="K18" s="121"/>
      <c r="L18" s="16"/>
      <c r="M18" s="16"/>
      <c r="N18" s="128"/>
    </row>
    <row r="19" s="17" customFormat="true" ht="15" hidden="false" customHeight="true" outlineLevel="0" collapsed="false">
      <c r="A19" s="31"/>
      <c r="B19" s="31"/>
      <c r="C19" s="31"/>
      <c r="D19" s="31"/>
      <c r="E19" s="31"/>
      <c r="F19" s="31"/>
      <c r="G19" s="16"/>
      <c r="H19" s="16"/>
      <c r="I19" s="126"/>
      <c r="J19" s="16"/>
      <c r="K19" s="121"/>
      <c r="L19" s="16"/>
      <c r="M19" s="16"/>
      <c r="N19" s="128"/>
    </row>
    <row r="20" s="17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6"/>
      <c r="H20" s="16"/>
      <c r="I20" s="129"/>
      <c r="J20" s="16"/>
      <c r="K20" s="121"/>
      <c r="L20" s="16"/>
      <c r="M20" s="16"/>
      <c r="N20" s="128"/>
    </row>
    <row r="21" s="17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6"/>
      <c r="H21" s="16"/>
      <c r="I21" s="126"/>
      <c r="J21" s="16"/>
      <c r="K21" s="121"/>
      <c r="L21" s="16"/>
      <c r="M21" s="16"/>
      <c r="N21" s="128"/>
    </row>
    <row r="22" s="17" customFormat="true" ht="15" hidden="false" customHeight="true" outlineLevel="0" collapsed="false">
      <c r="A22" s="31"/>
      <c r="B22" s="31"/>
      <c r="C22" s="31"/>
      <c r="D22" s="31"/>
      <c r="E22" s="31"/>
      <c r="F22" s="31"/>
      <c r="G22" s="16"/>
      <c r="H22" s="16"/>
      <c r="I22" s="130"/>
      <c r="J22" s="16"/>
      <c r="K22" s="121"/>
      <c r="L22" s="16"/>
      <c r="M22" s="16"/>
      <c r="N22" s="128"/>
    </row>
    <row r="23" s="17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6"/>
      <c r="H23" s="16"/>
      <c r="I23" s="131"/>
      <c r="J23" s="16"/>
      <c r="K23" s="121"/>
      <c r="L23" s="16"/>
      <c r="M23" s="16"/>
      <c r="N23" s="128"/>
    </row>
    <row r="24" s="17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6"/>
      <c r="H24" s="16"/>
      <c r="I24" s="130"/>
      <c r="J24" s="16"/>
      <c r="K24" s="121"/>
      <c r="L24" s="16"/>
      <c r="M24" s="16"/>
      <c r="N24" s="128"/>
    </row>
    <row r="25" s="17" customFormat="true" ht="15" hidden="false" customHeight="true" outlineLevel="0" collapsed="false">
      <c r="A25" s="31"/>
      <c r="B25" s="31"/>
      <c r="C25" s="31"/>
      <c r="D25" s="31"/>
      <c r="E25" s="31"/>
      <c r="F25" s="31"/>
      <c r="G25" s="16"/>
      <c r="H25" s="16"/>
      <c r="I25" s="129"/>
      <c r="J25" s="16"/>
      <c r="K25" s="121"/>
      <c r="L25" s="16"/>
      <c r="M25" s="16"/>
      <c r="N25" s="128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6"/>
      <c r="H26" s="16"/>
      <c r="I26" s="131"/>
      <c r="J26" s="16"/>
      <c r="K26" s="121"/>
      <c r="L26" s="16"/>
      <c r="M26" s="16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0-10-05T12:49:30Z</cp:lastPrinted>
  <dcterms:modified xsi:type="dcterms:W3CDTF">2010-11-22T13:34:11Z</dcterms:modified>
  <cp:revision>0</cp:revision>
  <dc:subject/>
  <dc:title/>
</cp:coreProperties>
</file>